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41027"/>
        <c:axId val="60215437"/>
      </c:barChart>
      <c:catAx>
        <c:axId val="199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37"/>
        <c:auto val="1"/>
        <c:lblAlgn val="ctr"/>
        <c:lblOffset val="100"/>
        <c:noMultiLvlLbl val="0"/>
      </c:catAx>
      <c:valAx>
        <c:axId val="602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4198"/>
        <c:axId val="74738509"/>
      </c:barChart>
      <c:catAx>
        <c:axId val="740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09"/>
        <c:auto val="1"/>
        <c:lblAlgn val="ctr"/>
        <c:lblOffset val="100"/>
        <c:noMultiLvlLbl val="0"/>
      </c:catAx>
      <c:valAx>
        <c:axId val="747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64837"/>
        <c:axId val="39394539"/>
      </c:barChart>
      <c:catAx>
        <c:axId val="927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39"/>
        <c:auto val="1"/>
        <c:lblAlgn val="ctr"/>
        <c:lblOffset val="100"/>
        <c:noMultiLvlLbl val="0"/>
      </c:catAx>
      <c:valAx>
        <c:axId val="393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5265"/>
        <c:axId val="76264568"/>
      </c:barChart>
      <c:catAx>
        <c:axId val="316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68"/>
        <c:auto val="1"/>
        <c:lblAlgn val="ctr"/>
        <c:lblOffset val="100"/>
        <c:noMultiLvlLbl val="0"/>
      </c:catAx>
      <c:valAx>
        <c:axId val="762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5172"/>
        <c:axId val="96263404"/>
      </c:barChart>
      <c:catAx>
        <c:axId val="517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04"/>
        <c:auto val="1"/>
        <c:lblAlgn val="ctr"/>
        <c:lblOffset val="100"/>
        <c:noMultiLvlLbl val="0"/>
      </c:catAx>
      <c:valAx>
        <c:axId val="962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6387"/>
        <c:axId val="43675318"/>
      </c:barChart>
      <c:catAx>
        <c:axId val="505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18"/>
        <c:auto val="1"/>
        <c:lblAlgn val="ctr"/>
        <c:lblOffset val="100"/>
        <c:noMultiLvlLbl val="0"/>
      </c:catAx>
      <c:valAx>
        <c:axId val="436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2491"/>
        <c:axId val="92026903"/>
      </c:barChart>
      <c:catAx>
        <c:axId val="783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03"/>
        <c:auto val="1"/>
        <c:lblAlgn val="ctr"/>
        <c:lblOffset val="100"/>
        <c:noMultiLvlLbl val="0"/>
      </c:catAx>
      <c:valAx>
        <c:axId val="920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7549"/>
        <c:axId val="7236742"/>
      </c:barChart>
      <c:catAx>
        <c:axId val="891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2"/>
        <c:auto val="1"/>
        <c:lblAlgn val="ctr"/>
        <c:lblOffset val="100"/>
        <c:noMultiLvlLbl val="0"/>
      </c:catAx>
      <c:valAx>
        <c:axId val="72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1260"/>
        <c:axId val="31597012"/>
      </c:barChart>
      <c:catAx>
        <c:axId val="975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12"/>
        <c:auto val="1"/>
        <c:lblAlgn val="ctr"/>
        <c:lblOffset val="100"/>
        <c:noMultiLvlLbl val="0"/>
      </c:catAx>
      <c:valAx>
        <c:axId val="315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43745"/>
        <c:axId val="94614209"/>
      </c:barChart>
      <c:catAx>
        <c:axId val="899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09"/>
        <c:auto val="1"/>
        <c:lblAlgn val="ctr"/>
        <c:lblOffset val="100"/>
        <c:noMultiLvlLbl val="0"/>
      </c:catAx>
      <c:valAx>
        <c:axId val="946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2998"/>
        <c:axId val="35793813"/>
      </c:barChart>
      <c:catAx>
        <c:axId val="249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13"/>
        <c:auto val="1"/>
        <c:lblAlgn val="ctr"/>
        <c:lblOffset val="100"/>
        <c:noMultiLvlLbl val="0"/>
      </c:catAx>
      <c:valAx>
        <c:axId val="357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7741"/>
        <c:axId val="94861786"/>
      </c:barChart>
      <c:catAx>
        <c:axId val="454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86"/>
        <c:auto val="1"/>
        <c:lblAlgn val="ctr"/>
        <c:lblOffset val="100"/>
        <c:noMultiLvlLbl val="0"/>
      </c:catAx>
      <c:valAx>
        <c:axId val="948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270"/>
        <c:axId val="58354451"/>
      </c:barChart>
      <c:catAx>
        <c:axId val="49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51"/>
        <c:auto val="1"/>
        <c:lblAlgn val="ctr"/>
        <c:lblOffset val="100"/>
        <c:noMultiLvlLbl val="0"/>
      </c:catAx>
      <c:valAx>
        <c:axId val="583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8374"/>
        <c:axId val="55168431"/>
      </c:barChart>
      <c:catAx>
        <c:axId val="13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431"/>
        <c:auto val="1"/>
        <c:lblAlgn val="ctr"/>
        <c:lblOffset val="100"/>
        <c:noMultiLvlLbl val="0"/>
      </c:catAx>
      <c:valAx>
        <c:axId val="551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37842"/>
        <c:axId val="62369058"/>
      </c:barChart>
      <c:catAx>
        <c:axId val="500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058"/>
        <c:auto val="1"/>
        <c:lblAlgn val="ctr"/>
        <c:lblOffset val="100"/>
        <c:noMultiLvlLbl val="0"/>
      </c:catAx>
      <c:valAx>
        <c:axId val="623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04013"/>
        <c:axId val="2716742"/>
      </c:barChart>
      <c:catAx>
        <c:axId val="409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2"/>
        <c:auto val="1"/>
        <c:lblAlgn val="ctr"/>
        <c:lblOffset val="100"/>
        <c:noMultiLvlLbl val="0"/>
      </c:catAx>
      <c:valAx>
        <c:axId val="27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2899"/>
        <c:axId val="24961339"/>
      </c:barChart>
      <c:catAx>
        <c:axId val="988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39"/>
        <c:auto val="1"/>
        <c:lblAlgn val="ctr"/>
        <c:lblOffset val="100"/>
        <c:noMultiLvlLbl val="0"/>
      </c:catAx>
      <c:valAx>
        <c:axId val="249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2721"/>
        <c:axId val="73330755"/>
      </c:barChart>
      <c:catAx>
        <c:axId val="799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755"/>
        <c:auto val="1"/>
        <c:lblAlgn val="ctr"/>
        <c:lblOffset val="100"/>
        <c:noMultiLvlLbl val="0"/>
      </c:catAx>
      <c:valAx>
        <c:axId val="733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