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80550"/>
        <c:axId val="25284217"/>
      </c:scatterChart>
      <c:valAx>
        <c:axId val="3488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217"/>
        <c:crossesAt val="0"/>
        <c:crossBetween val="midCat"/>
      </c:valAx>
      <c:valAx>
        <c:axId val="2528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25538"/>
        <c:axId val="72238253"/>
      </c:scatterChart>
      <c:valAx>
        <c:axId val="5972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253"/>
        <c:crossesAt val="0"/>
        <c:crossBetween val="midCat"/>
      </c:valAx>
      <c:valAx>
        <c:axId val="7223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70403"/>
        <c:axId val="38563184"/>
      </c:scatterChart>
      <c:valAx>
        <c:axId val="2847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184"/>
        <c:crossesAt val="0"/>
        <c:crossBetween val="midCat"/>
      </c:valAx>
      <c:valAx>
        <c:axId val="3856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30626"/>
        <c:axId val="7352930"/>
      </c:scatterChart>
      <c:valAx>
        <c:axId val="7233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30"/>
        <c:crossesAt val="0"/>
        <c:crossBetween val="midCat"/>
      </c:valAx>
      <c:valAx>
        <c:axId val="735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