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837903"/>
        <c:axId val="64028862"/>
      </c:scatterChart>
      <c:valAx>
        <c:axId val="39837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28862"/>
        <c:crossesAt val="0"/>
        <c:crossBetween val="midCat"/>
      </c:valAx>
      <c:valAx>
        <c:axId val="64028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37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