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0221572"/>
        <c:axId val="46041139"/>
      </c:barChart>
      <c:catAx>
        <c:axId val="30221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1139"/>
        <c:crossesAt val="0"/>
        <c:auto val="1"/>
        <c:lblAlgn val="ctr"/>
        <c:lblOffset val="100"/>
        <c:noMultiLvlLbl val="0"/>
      </c:catAx>
      <c:valAx>
        <c:axId val="46041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157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2166219"/>
        <c:axId val="60297238"/>
      </c:barChart>
      <c:catAx>
        <c:axId val="82166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7238"/>
        <c:crossesAt val="0"/>
        <c:auto val="1"/>
        <c:lblAlgn val="ctr"/>
        <c:lblOffset val="100"/>
        <c:noMultiLvlLbl val="0"/>
      </c:catAx>
      <c:valAx>
        <c:axId val="602972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6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6079724"/>
        <c:axId val="24293899"/>
      </c:barChart>
      <c:catAx>
        <c:axId val="26079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3899"/>
        <c:crossesAt val="0"/>
        <c:auto val="1"/>
        <c:lblAlgn val="ctr"/>
        <c:lblOffset val="100"/>
        <c:noMultiLvlLbl val="0"/>
      </c:catAx>
      <c:valAx>
        <c:axId val="242938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9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7777420"/>
        <c:axId val="67982325"/>
      </c:barChart>
      <c:catAx>
        <c:axId val="77777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2325"/>
        <c:crossesAt val="0"/>
        <c:auto val="1"/>
        <c:lblAlgn val="ctr"/>
        <c:lblOffset val="100"/>
        <c:noMultiLvlLbl val="0"/>
      </c:catAx>
      <c:valAx>
        <c:axId val="679823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7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1766656"/>
        <c:axId val="69946259"/>
      </c:barChart>
      <c:catAx>
        <c:axId val="11766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6259"/>
        <c:crossesAt val="0"/>
        <c:auto val="1"/>
        <c:lblAlgn val="ctr"/>
        <c:lblOffset val="100"/>
        <c:noMultiLvlLbl val="0"/>
      </c:catAx>
      <c:valAx>
        <c:axId val="699462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6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3151858"/>
        <c:axId val="99030402"/>
      </c:barChart>
      <c:catAx>
        <c:axId val="83151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0402"/>
        <c:crossesAt val="0"/>
        <c:auto val="1"/>
        <c:lblAlgn val="ctr"/>
        <c:lblOffset val="100"/>
        <c:noMultiLvlLbl val="0"/>
      </c:catAx>
      <c:valAx>
        <c:axId val="990304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1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720867"/>
        <c:axId val="35842612"/>
      </c:barChart>
      <c:catAx>
        <c:axId val="8720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2612"/>
        <c:crossesAt val="0"/>
        <c:auto val="1"/>
        <c:lblAlgn val="ctr"/>
        <c:lblOffset val="100"/>
        <c:noMultiLvlLbl val="0"/>
      </c:catAx>
      <c:valAx>
        <c:axId val="358426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2753334"/>
        <c:axId val="44705778"/>
      </c:barChart>
      <c:catAx>
        <c:axId val="82753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5778"/>
        <c:crossesAt val="0"/>
        <c:auto val="1"/>
        <c:lblAlgn val="ctr"/>
        <c:lblOffset val="100"/>
        <c:noMultiLvlLbl val="0"/>
      </c:catAx>
      <c:valAx>
        <c:axId val="447057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3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