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685047"/>
        <c:axId val="87103359"/>
      </c:barChart>
      <c:catAx>
        <c:axId val="39685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3359"/>
        <c:crossesAt val="0"/>
        <c:auto val="1"/>
        <c:lblAlgn val="ctr"/>
        <c:lblOffset val="100"/>
        <c:noMultiLvlLbl val="0"/>
      </c:catAx>
      <c:valAx>
        <c:axId val="87103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04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956122"/>
        <c:axId val="79743601"/>
      </c:barChart>
      <c:catAx>
        <c:axId val="67956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601"/>
        <c:crossesAt val="0"/>
        <c:auto val="1"/>
        <c:lblAlgn val="ctr"/>
        <c:lblOffset val="100"/>
        <c:noMultiLvlLbl val="0"/>
      </c:catAx>
      <c:valAx>
        <c:axId val="797436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881825"/>
        <c:axId val="81195449"/>
      </c:barChart>
      <c:catAx>
        <c:axId val="31881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5449"/>
        <c:crossesAt val="0"/>
        <c:auto val="1"/>
        <c:lblAlgn val="ctr"/>
        <c:lblOffset val="100"/>
        <c:noMultiLvlLbl val="0"/>
      </c:catAx>
      <c:valAx>
        <c:axId val="811954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220984"/>
        <c:axId val="71530438"/>
      </c:barChart>
      <c:catAx>
        <c:axId val="18220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438"/>
        <c:crossesAt val="0"/>
        <c:auto val="1"/>
        <c:lblAlgn val="ctr"/>
        <c:lblOffset val="100"/>
        <c:noMultiLvlLbl val="0"/>
      </c:catAx>
      <c:valAx>
        <c:axId val="715304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954170"/>
        <c:axId val="97000586"/>
      </c:barChart>
      <c:catAx>
        <c:axId val="94954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0586"/>
        <c:crossesAt val="0"/>
        <c:auto val="1"/>
        <c:lblAlgn val="ctr"/>
        <c:lblOffset val="100"/>
        <c:noMultiLvlLbl val="0"/>
      </c:catAx>
      <c:valAx>
        <c:axId val="970005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285161"/>
        <c:axId val="67321031"/>
      </c:barChart>
      <c:catAx>
        <c:axId val="23285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1031"/>
        <c:crossesAt val="0"/>
        <c:auto val="1"/>
        <c:lblAlgn val="ctr"/>
        <c:lblOffset val="100"/>
        <c:noMultiLvlLbl val="0"/>
      </c:catAx>
      <c:valAx>
        <c:axId val="673210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5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260488"/>
        <c:axId val="56123801"/>
      </c:barChart>
      <c:catAx>
        <c:axId val="93260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3801"/>
        <c:crossesAt val="0"/>
        <c:auto val="1"/>
        <c:lblAlgn val="ctr"/>
        <c:lblOffset val="100"/>
        <c:noMultiLvlLbl val="0"/>
      </c:catAx>
      <c:valAx>
        <c:axId val="561238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12608"/>
        <c:axId val="80306273"/>
      </c:barChart>
      <c:catAx>
        <c:axId val="6012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6273"/>
        <c:crossesAt val="0"/>
        <c:auto val="1"/>
        <c:lblAlgn val="ctr"/>
        <c:lblOffset val="100"/>
        <c:noMultiLvlLbl val="0"/>
      </c:catAx>
      <c:valAx>
        <c:axId val="803062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