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21262"/>
        <c:axId val="45612213"/>
      </c:scatterChart>
      <c:valAx>
        <c:axId val="42021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213"/>
        <c:crossesAt val="0"/>
        <c:crossBetween val="midCat"/>
      </c:valAx>
      <c:valAx>
        <c:axId val="4561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16342"/>
        <c:axId val="29409650"/>
      </c:scatterChart>
      <c:valAx>
        <c:axId val="51016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650"/>
        <c:crossesAt val="0"/>
        <c:crossBetween val="midCat"/>
      </c:valAx>
      <c:valAx>
        <c:axId val="2940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