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42792"/>
        <c:axId val="98484173"/>
      </c:scatterChart>
      <c:valAx>
        <c:axId val="95242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173"/>
        <c:crossesAt val="0"/>
        <c:crossBetween val="midCat"/>
      </c:valAx>
      <c:valAx>
        <c:axId val="9848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69696"/>
        <c:axId val="2187464"/>
      </c:scatterChart>
      <c:valAx>
        <c:axId val="31269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64"/>
        <c:crossesAt val="0"/>
        <c:crossBetween val="midCat"/>
      </c:valAx>
      <c:valAx>
        <c:axId val="2187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