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455502"/>
        <c:axId val="26433607"/>
      </c:barChart>
      <c:catAx>
        <c:axId val="9745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33607"/>
        <c:crossesAt val="0"/>
        <c:auto val="1"/>
        <c:lblAlgn val="ctr"/>
        <c:lblOffset val="100"/>
        <c:noMultiLvlLbl val="0"/>
      </c:catAx>
      <c:valAx>
        <c:axId val="2643360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555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832325"/>
        <c:axId val="13751228"/>
      </c:barChart>
      <c:catAx>
        <c:axId val="7783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51228"/>
        <c:crossesAt val="0"/>
        <c:auto val="1"/>
        <c:lblAlgn val="ctr"/>
        <c:lblOffset val="100"/>
        <c:noMultiLvlLbl val="0"/>
      </c:catAx>
      <c:valAx>
        <c:axId val="13751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32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023653"/>
        <c:axId val="30902047"/>
      </c:barChart>
      <c:catAx>
        <c:axId val="6902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02047"/>
        <c:crossesAt val="0"/>
        <c:auto val="1"/>
        <c:lblAlgn val="ctr"/>
        <c:lblOffset val="100"/>
        <c:noMultiLvlLbl val="0"/>
      </c:catAx>
      <c:valAx>
        <c:axId val="309020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236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531614"/>
        <c:axId val="34784686"/>
      </c:barChart>
      <c:catAx>
        <c:axId val="7753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84686"/>
        <c:crossesAt val="0"/>
        <c:auto val="1"/>
        <c:lblAlgn val="ctr"/>
        <c:lblOffset val="100"/>
        <c:noMultiLvlLbl val="0"/>
      </c:catAx>
      <c:valAx>
        <c:axId val="347846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31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256293"/>
        <c:axId val="85981907"/>
      </c:barChart>
      <c:catAx>
        <c:axId val="2625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81907"/>
        <c:crossesAt val="0"/>
        <c:auto val="1"/>
        <c:lblAlgn val="ctr"/>
        <c:lblOffset val="100"/>
        <c:noMultiLvlLbl val="0"/>
      </c:catAx>
      <c:valAx>
        <c:axId val="859819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56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994784"/>
        <c:axId val="88830604"/>
      </c:barChart>
      <c:catAx>
        <c:axId val="3299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30604"/>
        <c:crossesAt val="0"/>
        <c:auto val="1"/>
        <c:lblAlgn val="ctr"/>
        <c:lblOffset val="100"/>
        <c:noMultiLvlLbl val="0"/>
      </c:catAx>
      <c:valAx>
        <c:axId val="888306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94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964991"/>
        <c:axId val="94414250"/>
      </c:barChart>
      <c:catAx>
        <c:axId val="889649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414250"/>
        <c:crossesAt val="0"/>
        <c:auto val="1"/>
        <c:lblAlgn val="ctr"/>
        <c:lblOffset val="100"/>
        <c:noMultiLvlLbl val="0"/>
      </c:catAx>
      <c:valAx>
        <c:axId val="944142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649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