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60652"/>
        <c:axId val="42267128"/>
      </c:scatterChart>
      <c:valAx>
        <c:axId val="58860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128"/>
        <c:crossesAt val="0"/>
        <c:crossBetween val="midCat"/>
      </c:valAx>
      <c:valAx>
        <c:axId val="4226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2171"/>
        <c:axId val="47826174"/>
      </c:scatterChart>
      <c:valAx>
        <c:axId val="34032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174"/>
        <c:crossesAt val="0"/>
        <c:crossBetween val="midCat"/>
      </c:valAx>
      <c:valAx>
        <c:axId val="4782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7921"/>
        <c:axId val="8802902"/>
      </c:scatterChart>
      <c:valAx>
        <c:axId val="45117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2"/>
        <c:crossesAt val="0"/>
        <c:crossBetween val="midCat"/>
      </c:valAx>
      <c:valAx>
        <c:axId val="8802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8577"/>
        <c:axId val="87069278"/>
      </c:scatterChart>
      <c:valAx>
        <c:axId val="46318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78"/>
        <c:crossesAt val="0"/>
        <c:crossBetween val="midCat"/>
      </c:valAx>
      <c:valAx>
        <c:axId val="8706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5906"/>
        <c:axId val="39337030"/>
      </c:scatterChart>
      <c:valAx>
        <c:axId val="588259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030"/>
        <c:crossesAt val="0"/>
        <c:crossBetween val="midCat"/>
      </c:valAx>
      <c:valAx>
        <c:axId val="3933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4673"/>
        <c:axId val="54368961"/>
      </c:scatterChart>
      <c:valAx>
        <c:axId val="56054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61"/>
        <c:crossesAt val="0"/>
        <c:crossBetween val="midCat"/>
      </c:valAx>
      <c:valAx>
        <c:axId val="5436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0455"/>
        <c:axId val="89898811"/>
      </c:scatterChart>
      <c:valAx>
        <c:axId val="542104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11"/>
        <c:crossesAt val="0"/>
        <c:crossBetween val="midCat"/>
      </c:valAx>
      <c:valAx>
        <c:axId val="8989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2473"/>
        <c:axId val="21933863"/>
      </c:scatterChart>
      <c:valAx>
        <c:axId val="18462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63"/>
        <c:crossesAt val="0"/>
        <c:crossBetween val="midCat"/>
      </c:valAx>
      <c:valAx>
        <c:axId val="2193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6010"/>
        <c:axId val="39919466"/>
      </c:scatterChart>
      <c:valAx>
        <c:axId val="78226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66"/>
        <c:crossesAt val="0"/>
        <c:crossBetween val="midCat"/>
      </c:valAx>
      <c:valAx>
        <c:axId val="3991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41073"/>
        <c:axId val="49735486"/>
      </c:scatterChart>
      <c:valAx>
        <c:axId val="58941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486"/>
        <c:crossesAt val="0"/>
        <c:crossBetween val="midCat"/>
      </c:valAx>
      <c:valAx>
        <c:axId val="4973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1612"/>
        <c:axId val="48457556"/>
      </c:scatterChart>
      <c:valAx>
        <c:axId val="37621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56"/>
        <c:crossesAt val="0"/>
        <c:crossBetween val="midCat"/>
      </c:valAx>
      <c:valAx>
        <c:axId val="4845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9625"/>
        <c:axId val="52149205"/>
      </c:scatterChart>
      <c:valAx>
        <c:axId val="5939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205"/>
        <c:crossesAt val="0"/>
        <c:crossBetween val="midCat"/>
      </c:valAx>
      <c:valAx>
        <c:axId val="5214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