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93032"/>
        <c:axId val="19338170"/>
      </c:scatterChart>
      <c:valAx>
        <c:axId val="47893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70"/>
        <c:crossesAt val="0"/>
        <c:crossBetween val="midCat"/>
      </c:valAx>
      <c:valAx>
        <c:axId val="1933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2640"/>
        <c:axId val="93375164"/>
      </c:scatterChart>
      <c:valAx>
        <c:axId val="71462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64"/>
        <c:crossesAt val="0"/>
        <c:crossBetween val="midCat"/>
      </c:valAx>
      <c:valAx>
        <c:axId val="9337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84128"/>
        <c:axId val="88339484"/>
      </c:scatterChart>
      <c:valAx>
        <c:axId val="89084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84"/>
        <c:crossesAt val="0"/>
        <c:crossBetween val="midCat"/>
      </c:valAx>
      <c:valAx>
        <c:axId val="8833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1509"/>
        <c:axId val="49400730"/>
      </c:scatterChart>
      <c:valAx>
        <c:axId val="158715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30"/>
        <c:crossesAt val="0"/>
        <c:crossBetween val="midCat"/>
      </c:valAx>
      <c:valAx>
        <c:axId val="4940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4106"/>
        <c:axId val="77541531"/>
      </c:scatterChart>
      <c:valAx>
        <c:axId val="11634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531"/>
        <c:crossesAt val="0"/>
        <c:crossBetween val="midCat"/>
      </c:valAx>
      <c:valAx>
        <c:axId val="77541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9135"/>
        <c:axId val="87310446"/>
      </c:scatterChart>
      <c:valAx>
        <c:axId val="439291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446"/>
        <c:crossesAt val="0"/>
        <c:crossBetween val="midCat"/>
      </c:valAx>
      <c:valAx>
        <c:axId val="8731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8186"/>
        <c:axId val="54947617"/>
      </c:scatterChart>
      <c:valAx>
        <c:axId val="30458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17"/>
        <c:crossesAt val="0"/>
        <c:crossBetween val="midCat"/>
      </c:valAx>
      <c:valAx>
        <c:axId val="5494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248"/>
        <c:axId val="35040808"/>
      </c:scatterChart>
      <c:valAx>
        <c:axId val="36308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08"/>
        <c:crossesAt val="0"/>
        <c:crossBetween val="midCat"/>
      </c:valAx>
      <c:valAx>
        <c:axId val="3504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899"/>
        <c:axId val="36904701"/>
      </c:scatterChart>
      <c:valAx>
        <c:axId val="4230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01"/>
        <c:crossesAt val="0"/>
        <c:crossBetween val="midCat"/>
      </c:valAx>
      <c:valAx>
        <c:axId val="3690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0522"/>
        <c:axId val="11171187"/>
      </c:scatterChart>
      <c:valAx>
        <c:axId val="33020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87"/>
        <c:crossesAt val="0"/>
        <c:crossBetween val="midCat"/>
      </c:valAx>
      <c:valAx>
        <c:axId val="11171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2141"/>
        <c:axId val="61908119"/>
      </c:scatterChart>
      <c:valAx>
        <c:axId val="87522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119"/>
        <c:crossesAt val="0"/>
        <c:crossBetween val="midCat"/>
      </c:valAx>
      <c:valAx>
        <c:axId val="6190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60108"/>
        <c:axId val="70762622"/>
      </c:scatterChart>
      <c:valAx>
        <c:axId val="27860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22"/>
        <c:crossesAt val="0"/>
        <c:crossBetween val="midCat"/>
      </c:valAx>
      <c:valAx>
        <c:axId val="7076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