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339483"/>
        <c:axId val="17424207"/>
      </c:scatterChart>
      <c:valAx>
        <c:axId val="893394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4207"/>
        <c:crossesAt val="0"/>
        <c:crossBetween val="midCat"/>
      </c:valAx>
      <c:valAx>
        <c:axId val="17424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9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017"/>
        <c:axId val="45673740"/>
      </c:scatterChart>
      <c:valAx>
        <c:axId val="58401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3740"/>
        <c:crossesAt val="0"/>
        <c:crossBetween val="midCat"/>
      </c:valAx>
      <c:valAx>
        <c:axId val="45673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05037"/>
        <c:axId val="19619742"/>
      </c:scatterChart>
      <c:valAx>
        <c:axId val="233050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9742"/>
        <c:crossesAt val="0"/>
        <c:crossBetween val="midCat"/>
      </c:valAx>
      <c:valAx>
        <c:axId val="19619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5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59828"/>
        <c:axId val="13398808"/>
      </c:scatterChart>
      <c:valAx>
        <c:axId val="5385982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8808"/>
        <c:crossesAt val="0"/>
        <c:crossBetween val="midCat"/>
      </c:valAx>
      <c:valAx>
        <c:axId val="13398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9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82345"/>
        <c:axId val="41377320"/>
      </c:scatterChart>
      <c:valAx>
        <c:axId val="3278234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7320"/>
        <c:crossesAt val="0"/>
        <c:crossBetween val="midCat"/>
      </c:valAx>
      <c:valAx>
        <c:axId val="41377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2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05378"/>
        <c:axId val="70934223"/>
      </c:scatterChart>
      <c:valAx>
        <c:axId val="290053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4223"/>
        <c:crossesAt val="0"/>
        <c:crossBetween val="midCat"/>
      </c:valAx>
      <c:valAx>
        <c:axId val="70934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5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20344"/>
        <c:axId val="39512300"/>
      </c:scatterChart>
      <c:valAx>
        <c:axId val="8552034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2300"/>
        <c:crossesAt val="0"/>
        <c:crossBetween val="midCat"/>
      </c:valAx>
      <c:valAx>
        <c:axId val="39512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0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31775"/>
        <c:axId val="4948875"/>
      </c:scatterChart>
      <c:valAx>
        <c:axId val="2413177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875"/>
        <c:crossesAt val="0"/>
        <c:crossBetween val="midCat"/>
      </c:valAx>
      <c:valAx>
        <c:axId val="4948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1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6643"/>
        <c:axId val="29715711"/>
      </c:scatterChart>
      <c:valAx>
        <c:axId val="10066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5711"/>
        <c:crossesAt val="0"/>
        <c:crossBetween val="midCat"/>
      </c:valAx>
      <c:valAx>
        <c:axId val="29715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16611"/>
        <c:axId val="35487950"/>
      </c:scatterChart>
      <c:valAx>
        <c:axId val="672166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7950"/>
        <c:crossesAt val="0"/>
        <c:crossBetween val="midCat"/>
      </c:valAx>
      <c:valAx>
        <c:axId val="35487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6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41817"/>
        <c:axId val="32705801"/>
      </c:scatterChart>
      <c:valAx>
        <c:axId val="974418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5801"/>
        <c:crossesAt val="0"/>
        <c:crossBetween val="midCat"/>
      </c:valAx>
      <c:valAx>
        <c:axId val="32705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1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339769"/>
        <c:axId val="49062528"/>
      </c:scatterChart>
      <c:valAx>
        <c:axId val="293397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2528"/>
        <c:crossesAt val="0"/>
        <c:crossBetween val="midCat"/>
      </c:valAx>
      <c:valAx>
        <c:axId val="49062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9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