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9543"/>
        <c:axId val="41771433"/>
      </c:lineChart>
      <c:catAx>
        <c:axId val="9992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433"/>
        <c:crossesAt val="0"/>
        <c:auto val="1"/>
        <c:lblAlgn val="ctr"/>
        <c:lblOffset val="100"/>
        <c:noMultiLvlLbl val="0"/>
      </c:catAx>
      <c:valAx>
        <c:axId val="4177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1366"/>
        <c:axId val="79620289"/>
      </c:lineChart>
      <c:catAx>
        <c:axId val="27771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289"/>
        <c:crossesAt val="0"/>
        <c:auto val="1"/>
        <c:lblAlgn val="ctr"/>
        <c:lblOffset val="100"/>
        <c:noMultiLvlLbl val="0"/>
      </c:catAx>
      <c:valAx>
        <c:axId val="796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57776"/>
        <c:axId val="74948058"/>
      </c:lineChart>
      <c:catAx>
        <c:axId val="9035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58"/>
        <c:crossesAt val="0"/>
        <c:auto val="1"/>
        <c:lblAlgn val="ctr"/>
        <c:lblOffset val="100"/>
        <c:noMultiLvlLbl val="0"/>
      </c:catAx>
      <c:valAx>
        <c:axId val="74948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95172"/>
        <c:axId val="57614412"/>
      </c:scatterChart>
      <c:valAx>
        <c:axId val="2729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412"/>
        <c:crossesAt val="0"/>
        <c:crossBetween val="midCat"/>
      </c:valAx>
      <c:valAx>
        <c:axId val="57614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526112"/>
        <c:axId val="67314169"/>
      </c:scatterChart>
      <c:valAx>
        <c:axId val="78526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69"/>
        <c:crossesAt val="0"/>
        <c:crossBetween val="midCat"/>
      </c:valAx>
      <c:valAx>
        <c:axId val="673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1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