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78932"/>
        <c:axId val="70653777"/>
      </c:lineChart>
      <c:catAx>
        <c:axId val="33278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777"/>
        <c:crossesAt val="0"/>
        <c:auto val="1"/>
        <c:lblAlgn val="ctr"/>
        <c:lblOffset val="100"/>
        <c:noMultiLvlLbl val="0"/>
      </c:catAx>
      <c:valAx>
        <c:axId val="7065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9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13649"/>
        <c:axId val="98351775"/>
      </c:lineChart>
      <c:catAx>
        <c:axId val="67713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775"/>
        <c:crossesAt val="0"/>
        <c:auto val="1"/>
        <c:lblAlgn val="ctr"/>
        <c:lblOffset val="100"/>
        <c:noMultiLvlLbl val="0"/>
      </c:catAx>
      <c:valAx>
        <c:axId val="9835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678041"/>
        <c:axId val="85639462"/>
      </c:lineChart>
      <c:catAx>
        <c:axId val="55678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462"/>
        <c:crossesAt val="0"/>
        <c:auto val="1"/>
        <c:lblAlgn val="ctr"/>
        <c:lblOffset val="100"/>
        <c:noMultiLvlLbl val="0"/>
      </c:catAx>
      <c:valAx>
        <c:axId val="856394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409837"/>
        <c:axId val="13876264"/>
      </c:scatterChart>
      <c:valAx>
        <c:axId val="30409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264"/>
        <c:crossesAt val="0"/>
        <c:crossBetween val="midCat"/>
      </c:valAx>
      <c:valAx>
        <c:axId val="138762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8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398612"/>
        <c:axId val="52881153"/>
      </c:scatterChart>
      <c:valAx>
        <c:axId val="46398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153"/>
        <c:crossesAt val="0"/>
        <c:crossBetween val="midCat"/>
      </c:valAx>
      <c:valAx>
        <c:axId val="5288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6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