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326803"/>
        <c:axId val="20753581"/>
      </c:barChart>
      <c:catAx>
        <c:axId val="16326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753581"/>
        <c:crossesAt val="0"/>
        <c:auto val="1"/>
        <c:lblAlgn val="ctr"/>
        <c:lblOffset val="100"/>
        <c:noMultiLvlLbl val="0"/>
      </c:catAx>
      <c:valAx>
        <c:axId val="207535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3268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934328"/>
        <c:axId val="23551658"/>
      </c:barChart>
      <c:catAx>
        <c:axId val="84934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551658"/>
        <c:crossesAt val="0"/>
        <c:auto val="1"/>
        <c:lblAlgn val="ctr"/>
        <c:lblOffset val="100"/>
        <c:noMultiLvlLbl val="0"/>
      </c:catAx>
      <c:valAx>
        <c:axId val="235516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9343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