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46318"/>
        <c:axId val="56244491"/>
      </c:barChart>
      <c:catAx>
        <c:axId val="210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91"/>
        <c:auto val="1"/>
        <c:lblAlgn val="ctr"/>
        <c:lblOffset val="100"/>
        <c:noMultiLvlLbl val="0"/>
      </c:catAx>
      <c:valAx>
        <c:axId val="56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5861"/>
        <c:axId val="23134233"/>
      </c:barChart>
      <c:catAx>
        <c:axId val="614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233"/>
        <c:auto val="1"/>
        <c:lblAlgn val="ctr"/>
        <c:lblOffset val="100"/>
        <c:noMultiLvlLbl val="0"/>
      </c:catAx>
      <c:valAx>
        <c:axId val="231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1133"/>
        <c:axId val="59765588"/>
      </c:barChart>
      <c:catAx>
        <c:axId val="202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88"/>
        <c:auto val="1"/>
        <c:lblAlgn val="ctr"/>
        <c:lblOffset val="100"/>
        <c:noMultiLvlLbl val="0"/>
      </c:catAx>
      <c:valAx>
        <c:axId val="597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6720"/>
        <c:axId val="34748188"/>
      </c:barChart>
      <c:catAx>
        <c:axId val="5283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88"/>
        <c:auto val="1"/>
        <c:lblAlgn val="ctr"/>
        <c:lblOffset val="100"/>
        <c:noMultiLvlLbl val="0"/>
      </c:catAx>
      <c:valAx>
        <c:axId val="347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69516"/>
        <c:axId val="53348508"/>
      </c:barChart>
      <c:catAx>
        <c:axId val="919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08"/>
        <c:auto val="1"/>
        <c:lblAlgn val="ctr"/>
        <c:lblOffset val="100"/>
        <c:noMultiLvlLbl val="0"/>
      </c:catAx>
      <c:valAx>
        <c:axId val="533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78449"/>
        <c:axId val="93162452"/>
      </c:barChart>
      <c:catAx>
        <c:axId val="970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52"/>
        <c:auto val="1"/>
        <c:lblAlgn val="ctr"/>
        <c:lblOffset val="100"/>
        <c:noMultiLvlLbl val="0"/>
      </c:catAx>
      <c:valAx>
        <c:axId val="931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2851"/>
        <c:axId val="70421498"/>
      </c:barChart>
      <c:catAx>
        <c:axId val="154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498"/>
        <c:auto val="1"/>
        <c:lblAlgn val="ctr"/>
        <c:lblOffset val="100"/>
        <c:noMultiLvlLbl val="0"/>
      </c:catAx>
      <c:valAx>
        <c:axId val="704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4487"/>
        <c:axId val="61801853"/>
      </c:barChart>
      <c:catAx>
        <c:axId val="234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53"/>
        <c:auto val="1"/>
        <c:lblAlgn val="ctr"/>
        <c:lblOffset val="100"/>
        <c:noMultiLvlLbl val="0"/>
      </c:catAx>
      <c:valAx>
        <c:axId val="618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3835"/>
        <c:axId val="36333747"/>
      </c:barChart>
      <c:catAx>
        <c:axId val="128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47"/>
        <c:auto val="1"/>
        <c:lblAlgn val="ctr"/>
        <c:lblOffset val="100"/>
        <c:noMultiLvlLbl val="0"/>
      </c:catAx>
      <c:valAx>
        <c:axId val="363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6271"/>
        <c:axId val="45775910"/>
      </c:barChart>
      <c:catAx>
        <c:axId val="118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910"/>
        <c:auto val="1"/>
        <c:lblAlgn val="ctr"/>
        <c:lblOffset val="100"/>
        <c:noMultiLvlLbl val="0"/>
      </c:catAx>
      <c:valAx>
        <c:axId val="457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9721"/>
        <c:axId val="54289356"/>
      </c:barChart>
      <c:catAx>
        <c:axId val="596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56"/>
        <c:auto val="1"/>
        <c:lblAlgn val="ctr"/>
        <c:lblOffset val="100"/>
        <c:noMultiLvlLbl val="0"/>
      </c:catAx>
      <c:valAx>
        <c:axId val="542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3341"/>
        <c:axId val="29141439"/>
      </c:barChart>
      <c:catAx>
        <c:axId val="142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439"/>
        <c:auto val="1"/>
        <c:lblAlgn val="ctr"/>
        <c:lblOffset val="100"/>
        <c:noMultiLvlLbl val="0"/>
      </c:catAx>
      <c:valAx>
        <c:axId val="291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82173"/>
        <c:axId val="46564527"/>
      </c:barChart>
      <c:catAx>
        <c:axId val="758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27"/>
        <c:auto val="1"/>
        <c:lblAlgn val="ctr"/>
        <c:lblOffset val="100"/>
        <c:noMultiLvlLbl val="0"/>
      </c:catAx>
      <c:valAx>
        <c:axId val="465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1587"/>
        <c:axId val="76568823"/>
      </c:barChart>
      <c:catAx>
        <c:axId val="417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823"/>
        <c:auto val="1"/>
        <c:lblAlgn val="ctr"/>
        <c:lblOffset val="100"/>
        <c:noMultiLvlLbl val="0"/>
      </c:catAx>
      <c:valAx>
        <c:axId val="765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66278"/>
        <c:axId val="82773682"/>
      </c:barChart>
      <c:catAx>
        <c:axId val="538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82"/>
        <c:auto val="1"/>
        <c:lblAlgn val="ctr"/>
        <c:lblOffset val="100"/>
        <c:noMultiLvlLbl val="0"/>
      </c:catAx>
      <c:valAx>
        <c:axId val="827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3232"/>
        <c:axId val="48205487"/>
      </c:barChart>
      <c:catAx>
        <c:axId val="160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487"/>
        <c:auto val="1"/>
        <c:lblAlgn val="ctr"/>
        <c:lblOffset val="100"/>
        <c:noMultiLvlLbl val="0"/>
      </c:catAx>
      <c:valAx>
        <c:axId val="482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0481"/>
        <c:axId val="81257655"/>
      </c:barChart>
      <c:catAx>
        <c:axId val="4013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55"/>
        <c:auto val="1"/>
        <c:lblAlgn val="ctr"/>
        <c:lblOffset val="100"/>
        <c:noMultiLvlLbl val="0"/>
      </c:catAx>
      <c:valAx>
        <c:axId val="812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8764"/>
        <c:axId val="57507185"/>
      </c:barChart>
      <c:catAx>
        <c:axId val="131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85"/>
        <c:auto val="1"/>
        <c:lblAlgn val="ctr"/>
        <c:lblOffset val="100"/>
        <c:noMultiLvlLbl val="0"/>
      </c:catAx>
      <c:valAx>
        <c:axId val="575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