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66565"/>
        <c:axId val="49516657"/>
      </c:scatterChart>
      <c:valAx>
        <c:axId val="27966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6657"/>
        <c:crossesAt val="0"/>
        <c:crossBetween val="midCat"/>
      </c:valAx>
      <c:valAx>
        <c:axId val="49516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6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06387"/>
        <c:axId val="7686805"/>
      </c:scatterChart>
      <c:valAx>
        <c:axId val="96406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805"/>
        <c:crossesAt val="0"/>
        <c:crossBetween val="midCat"/>
      </c:valAx>
      <c:valAx>
        <c:axId val="7686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6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644550"/>
        <c:axId val="27539585"/>
      </c:scatterChart>
      <c:valAx>
        <c:axId val="32644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9585"/>
        <c:crossesAt val="0"/>
        <c:crossBetween val="midCat"/>
      </c:valAx>
      <c:valAx>
        <c:axId val="27539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4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47462"/>
        <c:axId val="34284978"/>
      </c:scatterChart>
      <c:valAx>
        <c:axId val="37147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4978"/>
        <c:crossesAt val="0"/>
        <c:crossBetween val="midCat"/>
      </c:valAx>
      <c:valAx>
        <c:axId val="34284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7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