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24622"/>
        <c:axId val="70977757"/>
      </c:barChart>
      <c:catAx>
        <c:axId val="6452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757"/>
        <c:auto val="1"/>
        <c:lblAlgn val="ctr"/>
        <c:lblOffset val="100"/>
        <c:noMultiLvlLbl val="0"/>
      </c:catAx>
      <c:valAx>
        <c:axId val="709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45065"/>
        <c:axId val="7899843"/>
      </c:barChart>
      <c:catAx>
        <c:axId val="383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43"/>
        <c:auto val="1"/>
        <c:lblAlgn val="ctr"/>
        <c:lblOffset val="100"/>
        <c:noMultiLvlLbl val="0"/>
      </c:catAx>
      <c:valAx>
        <c:axId val="78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9731"/>
        <c:axId val="56565088"/>
      </c:barChart>
      <c:catAx>
        <c:axId val="167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088"/>
        <c:auto val="1"/>
        <c:lblAlgn val="ctr"/>
        <c:lblOffset val="100"/>
        <c:noMultiLvlLbl val="0"/>
      </c:catAx>
      <c:valAx>
        <c:axId val="5656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3970"/>
        <c:axId val="23613975"/>
      </c:barChart>
      <c:catAx>
        <c:axId val="989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975"/>
        <c:auto val="1"/>
        <c:lblAlgn val="ctr"/>
        <c:lblOffset val="100"/>
        <c:noMultiLvlLbl val="0"/>
      </c:catAx>
      <c:valAx>
        <c:axId val="236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69014"/>
        <c:axId val="8044154"/>
      </c:barChart>
      <c:catAx>
        <c:axId val="2546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54"/>
        <c:auto val="1"/>
        <c:lblAlgn val="ctr"/>
        <c:lblOffset val="100"/>
        <c:noMultiLvlLbl val="0"/>
      </c:catAx>
      <c:valAx>
        <c:axId val="80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88477"/>
        <c:axId val="70865722"/>
      </c:barChart>
      <c:catAx>
        <c:axId val="6068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722"/>
        <c:auto val="1"/>
        <c:lblAlgn val="ctr"/>
        <c:lblOffset val="100"/>
        <c:noMultiLvlLbl val="0"/>
      </c:catAx>
      <c:valAx>
        <c:axId val="7086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0919"/>
        <c:axId val="50127646"/>
      </c:barChart>
      <c:catAx>
        <c:axId val="8249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646"/>
        <c:auto val="1"/>
        <c:lblAlgn val="ctr"/>
        <c:lblOffset val="100"/>
        <c:noMultiLvlLbl val="0"/>
      </c:catAx>
      <c:valAx>
        <c:axId val="501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36312"/>
        <c:axId val="68715978"/>
      </c:barChart>
      <c:catAx>
        <c:axId val="3913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978"/>
        <c:auto val="1"/>
        <c:lblAlgn val="ctr"/>
        <c:lblOffset val="100"/>
        <c:noMultiLvlLbl val="0"/>
      </c:catAx>
      <c:valAx>
        <c:axId val="687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2863"/>
        <c:axId val="98731962"/>
      </c:barChart>
      <c:catAx>
        <c:axId val="8899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962"/>
        <c:auto val="1"/>
        <c:lblAlgn val="ctr"/>
        <c:lblOffset val="100"/>
        <c:noMultiLvlLbl val="0"/>
      </c:catAx>
      <c:valAx>
        <c:axId val="987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30411"/>
        <c:axId val="58426140"/>
      </c:barChart>
      <c:catAx>
        <c:axId val="8963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140"/>
        <c:auto val="1"/>
        <c:lblAlgn val="ctr"/>
        <c:lblOffset val="100"/>
        <c:noMultiLvlLbl val="0"/>
      </c:catAx>
      <c:valAx>
        <c:axId val="584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06367"/>
        <c:axId val="98232640"/>
      </c:barChart>
      <c:catAx>
        <c:axId val="780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640"/>
        <c:auto val="1"/>
        <c:lblAlgn val="ctr"/>
        <c:lblOffset val="100"/>
        <c:noMultiLvlLbl val="0"/>
      </c:catAx>
      <c:valAx>
        <c:axId val="982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7760"/>
        <c:axId val="57085457"/>
      </c:barChart>
      <c:catAx>
        <c:axId val="6685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457"/>
        <c:auto val="1"/>
        <c:lblAlgn val="ctr"/>
        <c:lblOffset val="100"/>
        <c:noMultiLvlLbl val="0"/>
      </c:catAx>
      <c:valAx>
        <c:axId val="570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38387"/>
        <c:axId val="87781909"/>
      </c:barChart>
      <c:catAx>
        <c:axId val="495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909"/>
        <c:auto val="1"/>
        <c:lblAlgn val="ctr"/>
        <c:lblOffset val="100"/>
        <c:noMultiLvlLbl val="0"/>
      </c:catAx>
      <c:valAx>
        <c:axId val="877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73952"/>
        <c:axId val="51308392"/>
      </c:barChart>
      <c:catAx>
        <c:axId val="7987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392"/>
        <c:auto val="1"/>
        <c:lblAlgn val="ctr"/>
        <c:lblOffset val="100"/>
        <c:noMultiLvlLbl val="0"/>
      </c:catAx>
      <c:valAx>
        <c:axId val="513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05734"/>
        <c:axId val="99710976"/>
      </c:barChart>
      <c:catAx>
        <c:axId val="8660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976"/>
        <c:auto val="1"/>
        <c:lblAlgn val="ctr"/>
        <c:lblOffset val="100"/>
        <c:noMultiLvlLbl val="0"/>
      </c:catAx>
      <c:valAx>
        <c:axId val="997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99220"/>
        <c:axId val="87611552"/>
      </c:barChart>
      <c:catAx>
        <c:axId val="4889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552"/>
        <c:auto val="1"/>
        <c:lblAlgn val="ctr"/>
        <c:lblOffset val="100"/>
        <c:noMultiLvlLbl val="0"/>
      </c:catAx>
      <c:valAx>
        <c:axId val="876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10658"/>
        <c:axId val="15708750"/>
      </c:barChart>
      <c:catAx>
        <c:axId val="8211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750"/>
        <c:auto val="1"/>
        <c:lblAlgn val="ctr"/>
        <c:lblOffset val="100"/>
        <c:noMultiLvlLbl val="0"/>
      </c:catAx>
      <c:valAx>
        <c:axId val="157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96818"/>
        <c:axId val="69183978"/>
      </c:barChart>
      <c:catAx>
        <c:axId val="6099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978"/>
        <c:auto val="1"/>
        <c:lblAlgn val="ctr"/>
        <c:lblOffset val="100"/>
        <c:noMultiLvlLbl val="0"/>
      </c:catAx>
      <c:valAx>
        <c:axId val="691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