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91365"/>
        <c:axId val="2971566"/>
      </c:scatterChart>
      <c:valAx>
        <c:axId val="4509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66"/>
        <c:crossesAt val="0"/>
        <c:crossBetween val="midCat"/>
      </c:valAx>
      <c:valAx>
        <c:axId val="297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51835"/>
        <c:axId val="32648380"/>
      </c:scatterChart>
      <c:valAx>
        <c:axId val="9015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380"/>
        <c:crossesAt val="0"/>
        <c:crossBetween val="midCat"/>
      </c:valAx>
      <c:valAx>
        <c:axId val="3264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7298"/>
        <c:axId val="54842462"/>
      </c:scatterChart>
      <c:valAx>
        <c:axId val="6036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62"/>
        <c:crossesAt val="0"/>
        <c:crossBetween val="midCat"/>
      </c:valAx>
      <c:valAx>
        <c:axId val="5484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26738"/>
        <c:axId val="44739082"/>
      </c:scatterChart>
      <c:valAx>
        <c:axId val="5932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082"/>
        <c:crossesAt val="0"/>
        <c:crossBetween val="midCat"/>
      </c:valAx>
      <c:valAx>
        <c:axId val="4473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