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6240"/>
        <c:axId val="10275201"/>
      </c:barChart>
      <c:catAx>
        <c:axId val="826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201"/>
        <c:auto val="1"/>
        <c:lblAlgn val="ctr"/>
        <c:lblOffset val="100"/>
        <c:noMultiLvlLbl val="0"/>
      </c:catAx>
      <c:valAx>
        <c:axId val="102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7973"/>
        <c:axId val="35351941"/>
      </c:barChart>
      <c:catAx>
        <c:axId val="115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941"/>
        <c:auto val="1"/>
        <c:lblAlgn val="ctr"/>
        <c:lblOffset val="100"/>
        <c:noMultiLvlLbl val="0"/>
      </c:catAx>
      <c:valAx>
        <c:axId val="353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2082"/>
        <c:axId val="2696608"/>
      </c:barChart>
      <c:catAx>
        <c:axId val="335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08"/>
        <c:auto val="1"/>
        <c:lblAlgn val="ctr"/>
        <c:lblOffset val="100"/>
        <c:noMultiLvlLbl val="0"/>
      </c:catAx>
      <c:valAx>
        <c:axId val="26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49618"/>
        <c:axId val="45699631"/>
      </c:barChart>
      <c:catAx>
        <c:axId val="468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631"/>
        <c:auto val="1"/>
        <c:lblAlgn val="ctr"/>
        <c:lblOffset val="100"/>
        <c:noMultiLvlLbl val="0"/>
      </c:catAx>
      <c:valAx>
        <c:axId val="456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35767"/>
        <c:axId val="17779703"/>
      </c:barChart>
      <c:catAx>
        <c:axId val="819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03"/>
        <c:auto val="1"/>
        <c:lblAlgn val="ctr"/>
        <c:lblOffset val="100"/>
        <c:noMultiLvlLbl val="0"/>
      </c:catAx>
      <c:valAx>
        <c:axId val="177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25777"/>
        <c:axId val="92044103"/>
      </c:barChart>
      <c:catAx>
        <c:axId val="877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03"/>
        <c:auto val="1"/>
        <c:lblAlgn val="ctr"/>
        <c:lblOffset val="100"/>
        <c:noMultiLvlLbl val="0"/>
      </c:catAx>
      <c:valAx>
        <c:axId val="920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1393"/>
        <c:axId val="43969919"/>
      </c:barChart>
      <c:catAx>
        <c:axId val="4962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919"/>
        <c:auto val="1"/>
        <c:lblAlgn val="ctr"/>
        <c:lblOffset val="100"/>
        <c:noMultiLvlLbl val="0"/>
      </c:catAx>
      <c:valAx>
        <c:axId val="439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73313"/>
        <c:axId val="29891070"/>
      </c:barChart>
      <c:catAx>
        <c:axId val="524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70"/>
        <c:auto val="1"/>
        <c:lblAlgn val="ctr"/>
        <c:lblOffset val="100"/>
        <c:noMultiLvlLbl val="0"/>
      </c:catAx>
      <c:valAx>
        <c:axId val="298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7488"/>
        <c:axId val="13530224"/>
      </c:barChart>
      <c:catAx>
        <c:axId val="989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24"/>
        <c:auto val="1"/>
        <c:lblAlgn val="ctr"/>
        <c:lblOffset val="100"/>
        <c:noMultiLvlLbl val="0"/>
      </c:catAx>
      <c:valAx>
        <c:axId val="135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50579"/>
        <c:axId val="95911349"/>
      </c:barChart>
      <c:catAx>
        <c:axId val="3805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49"/>
        <c:auto val="1"/>
        <c:lblAlgn val="ctr"/>
        <c:lblOffset val="100"/>
        <c:noMultiLvlLbl val="0"/>
      </c:catAx>
      <c:valAx>
        <c:axId val="959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33196"/>
        <c:axId val="94942491"/>
      </c:barChart>
      <c:catAx>
        <c:axId val="212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491"/>
        <c:auto val="1"/>
        <c:lblAlgn val="ctr"/>
        <c:lblOffset val="100"/>
        <c:noMultiLvlLbl val="0"/>
      </c:catAx>
      <c:valAx>
        <c:axId val="949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866"/>
        <c:axId val="23972733"/>
      </c:barChart>
      <c:catAx>
        <c:axId val="81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733"/>
        <c:auto val="1"/>
        <c:lblAlgn val="ctr"/>
        <c:lblOffset val="100"/>
        <c:noMultiLvlLbl val="0"/>
      </c:catAx>
      <c:valAx>
        <c:axId val="239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06281"/>
        <c:axId val="95351770"/>
      </c:barChart>
      <c:catAx>
        <c:axId val="237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770"/>
        <c:auto val="1"/>
        <c:lblAlgn val="ctr"/>
        <c:lblOffset val="100"/>
        <c:noMultiLvlLbl val="0"/>
      </c:catAx>
      <c:valAx>
        <c:axId val="953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2821"/>
        <c:axId val="17850392"/>
      </c:barChart>
      <c:catAx>
        <c:axId val="659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92"/>
        <c:auto val="1"/>
        <c:lblAlgn val="ctr"/>
        <c:lblOffset val="100"/>
        <c:noMultiLvlLbl val="0"/>
      </c:catAx>
      <c:valAx>
        <c:axId val="178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93314"/>
        <c:axId val="67122888"/>
      </c:barChart>
      <c:catAx>
        <c:axId val="324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888"/>
        <c:auto val="1"/>
        <c:lblAlgn val="ctr"/>
        <c:lblOffset val="100"/>
        <c:noMultiLvlLbl val="0"/>
      </c:catAx>
      <c:valAx>
        <c:axId val="671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2483"/>
        <c:axId val="27912694"/>
      </c:barChart>
      <c:catAx>
        <c:axId val="734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694"/>
        <c:auto val="1"/>
        <c:lblAlgn val="ctr"/>
        <c:lblOffset val="100"/>
        <c:noMultiLvlLbl val="0"/>
      </c:catAx>
      <c:valAx>
        <c:axId val="279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91535"/>
        <c:axId val="4262644"/>
      </c:barChart>
      <c:catAx>
        <c:axId val="377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44"/>
        <c:auto val="1"/>
        <c:lblAlgn val="ctr"/>
        <c:lblOffset val="100"/>
        <c:noMultiLvlLbl val="0"/>
      </c:catAx>
      <c:valAx>
        <c:axId val="42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52905"/>
        <c:axId val="9997463"/>
      </c:barChart>
      <c:catAx>
        <c:axId val="450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63"/>
        <c:auto val="1"/>
        <c:lblAlgn val="ctr"/>
        <c:lblOffset val="100"/>
        <c:noMultiLvlLbl val="0"/>
      </c:catAx>
      <c:valAx>
        <c:axId val="99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