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3654"/>
        <c:axId val="45371501"/>
      </c:scatterChart>
      <c:valAx>
        <c:axId val="1067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501"/>
        <c:crossesAt val="0"/>
        <c:crossBetween val="midCat"/>
      </c:valAx>
      <c:valAx>
        <c:axId val="4537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02978"/>
        <c:axId val="3381512"/>
      </c:scatterChart>
      <c:valAx>
        <c:axId val="4000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12"/>
        <c:crossesAt val="0"/>
        <c:crossBetween val="midCat"/>
      </c:valAx>
      <c:valAx>
        <c:axId val="338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5611"/>
        <c:axId val="65931208"/>
      </c:scatterChart>
      <c:valAx>
        <c:axId val="5638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208"/>
        <c:crossesAt val="0"/>
        <c:crossBetween val="midCat"/>
      </c:valAx>
      <c:valAx>
        <c:axId val="6593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8738"/>
        <c:axId val="44489419"/>
      </c:scatterChart>
      <c:valAx>
        <c:axId val="246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419"/>
        <c:crossesAt val="0"/>
        <c:crossBetween val="midCat"/>
      </c:valAx>
      <c:valAx>
        <c:axId val="4448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