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71731"/>
        <c:axId val="51028569"/>
      </c:barChart>
      <c:catAx>
        <c:axId val="9947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569"/>
        <c:auto val="1"/>
        <c:lblAlgn val="ctr"/>
        <c:lblOffset val="100"/>
        <c:noMultiLvlLbl val="0"/>
      </c:catAx>
      <c:valAx>
        <c:axId val="5102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60764"/>
        <c:axId val="44635194"/>
      </c:barChart>
      <c:catAx>
        <c:axId val="5596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194"/>
        <c:auto val="1"/>
        <c:lblAlgn val="ctr"/>
        <c:lblOffset val="100"/>
        <c:noMultiLvlLbl val="0"/>
      </c:catAx>
      <c:valAx>
        <c:axId val="446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28205"/>
        <c:axId val="54168119"/>
      </c:barChart>
      <c:catAx>
        <c:axId val="1772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119"/>
        <c:auto val="1"/>
        <c:lblAlgn val="ctr"/>
        <c:lblOffset val="100"/>
        <c:noMultiLvlLbl val="0"/>
      </c:catAx>
      <c:valAx>
        <c:axId val="5416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47604"/>
        <c:axId val="26861123"/>
      </c:barChart>
      <c:catAx>
        <c:axId val="3074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123"/>
        <c:auto val="1"/>
        <c:lblAlgn val="ctr"/>
        <c:lblOffset val="100"/>
        <c:noMultiLvlLbl val="0"/>
      </c:catAx>
      <c:valAx>
        <c:axId val="2686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33975"/>
        <c:axId val="72994929"/>
      </c:barChart>
      <c:catAx>
        <c:axId val="2563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929"/>
        <c:auto val="1"/>
        <c:lblAlgn val="ctr"/>
        <c:lblOffset val="100"/>
        <c:noMultiLvlLbl val="0"/>
      </c:catAx>
      <c:valAx>
        <c:axId val="7299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54850"/>
        <c:axId val="65958254"/>
      </c:barChart>
      <c:catAx>
        <c:axId val="1555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254"/>
        <c:auto val="1"/>
        <c:lblAlgn val="ctr"/>
        <c:lblOffset val="100"/>
        <c:noMultiLvlLbl val="0"/>
      </c:catAx>
      <c:valAx>
        <c:axId val="6595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93687"/>
        <c:axId val="27049738"/>
      </c:barChart>
      <c:catAx>
        <c:axId val="5919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738"/>
        <c:auto val="1"/>
        <c:lblAlgn val="ctr"/>
        <c:lblOffset val="100"/>
        <c:noMultiLvlLbl val="0"/>
      </c:catAx>
      <c:valAx>
        <c:axId val="2704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17703"/>
        <c:axId val="45868269"/>
      </c:barChart>
      <c:catAx>
        <c:axId val="4731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269"/>
        <c:auto val="1"/>
        <c:lblAlgn val="ctr"/>
        <c:lblOffset val="100"/>
        <c:noMultiLvlLbl val="0"/>
      </c:catAx>
      <c:valAx>
        <c:axId val="4586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28534"/>
        <c:axId val="56012224"/>
      </c:barChart>
      <c:catAx>
        <c:axId val="7722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224"/>
        <c:auto val="1"/>
        <c:lblAlgn val="ctr"/>
        <c:lblOffset val="100"/>
        <c:noMultiLvlLbl val="0"/>
      </c:catAx>
      <c:valAx>
        <c:axId val="5601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12600"/>
        <c:axId val="18617880"/>
      </c:barChart>
      <c:catAx>
        <c:axId val="7121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880"/>
        <c:auto val="1"/>
        <c:lblAlgn val="ctr"/>
        <c:lblOffset val="100"/>
        <c:noMultiLvlLbl val="0"/>
      </c:catAx>
      <c:valAx>
        <c:axId val="1861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19155"/>
        <c:axId val="66078494"/>
      </c:barChart>
      <c:catAx>
        <c:axId val="1571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494"/>
        <c:auto val="1"/>
        <c:lblAlgn val="ctr"/>
        <c:lblOffset val="100"/>
        <c:noMultiLvlLbl val="0"/>
      </c:catAx>
      <c:valAx>
        <c:axId val="6607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19189"/>
        <c:axId val="88194317"/>
      </c:barChart>
      <c:catAx>
        <c:axId val="3461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317"/>
        <c:auto val="1"/>
        <c:lblAlgn val="ctr"/>
        <c:lblOffset val="100"/>
        <c:noMultiLvlLbl val="0"/>
      </c:catAx>
      <c:valAx>
        <c:axId val="8819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15190"/>
        <c:axId val="65446519"/>
      </c:barChart>
      <c:catAx>
        <c:axId val="7581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519"/>
        <c:auto val="1"/>
        <c:lblAlgn val="ctr"/>
        <c:lblOffset val="100"/>
        <c:noMultiLvlLbl val="0"/>
      </c:catAx>
      <c:valAx>
        <c:axId val="6544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48329"/>
        <c:axId val="45197510"/>
      </c:barChart>
      <c:catAx>
        <c:axId val="5214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510"/>
        <c:auto val="1"/>
        <c:lblAlgn val="ctr"/>
        <c:lblOffset val="100"/>
        <c:noMultiLvlLbl val="0"/>
      </c:catAx>
      <c:valAx>
        <c:axId val="4519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28746"/>
        <c:axId val="98493459"/>
      </c:barChart>
      <c:catAx>
        <c:axId val="6752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459"/>
        <c:auto val="1"/>
        <c:lblAlgn val="ctr"/>
        <c:lblOffset val="100"/>
        <c:noMultiLvlLbl val="0"/>
      </c:catAx>
      <c:valAx>
        <c:axId val="9849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77326"/>
        <c:axId val="16597799"/>
      </c:barChart>
      <c:catAx>
        <c:axId val="8127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799"/>
        <c:auto val="1"/>
        <c:lblAlgn val="ctr"/>
        <c:lblOffset val="100"/>
        <c:noMultiLvlLbl val="0"/>
      </c:catAx>
      <c:valAx>
        <c:axId val="165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32758"/>
        <c:axId val="20758583"/>
      </c:barChart>
      <c:catAx>
        <c:axId val="2933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583"/>
        <c:auto val="1"/>
        <c:lblAlgn val="ctr"/>
        <c:lblOffset val="100"/>
        <c:noMultiLvlLbl val="0"/>
      </c:catAx>
      <c:valAx>
        <c:axId val="2075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38436"/>
        <c:axId val="79501014"/>
      </c:barChart>
      <c:catAx>
        <c:axId val="8773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014"/>
        <c:auto val="1"/>
        <c:lblAlgn val="ctr"/>
        <c:lblOffset val="100"/>
        <c:noMultiLvlLbl val="0"/>
      </c:catAx>
      <c:valAx>
        <c:axId val="795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