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06403"/>
        <c:axId val="77502769"/>
      </c:scatterChart>
      <c:valAx>
        <c:axId val="3410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769"/>
        <c:crossesAt val="0"/>
        <c:crossBetween val="midCat"/>
      </c:valAx>
      <c:valAx>
        <c:axId val="7750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32726"/>
        <c:axId val="64895346"/>
      </c:scatterChart>
      <c:valAx>
        <c:axId val="14032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346"/>
        <c:crossesAt val="0"/>
        <c:crossBetween val="midCat"/>
      </c:valAx>
      <c:valAx>
        <c:axId val="6489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67482"/>
        <c:axId val="1619106"/>
      </c:scatterChart>
      <c:valAx>
        <c:axId val="3906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06"/>
        <c:crossesAt val="0"/>
        <c:crossBetween val="midCat"/>
      </c:valAx>
      <c:valAx>
        <c:axId val="161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4259"/>
        <c:axId val="20728761"/>
      </c:scatterChart>
      <c:valAx>
        <c:axId val="250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761"/>
        <c:crossesAt val="0"/>
        <c:crossBetween val="midCat"/>
      </c:valAx>
      <c:valAx>
        <c:axId val="20728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