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12854"/>
        <c:axId val="63306040"/>
      </c:barChart>
      <c:catAx>
        <c:axId val="4361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040"/>
        <c:auto val="1"/>
        <c:lblAlgn val="ctr"/>
        <c:lblOffset val="100"/>
        <c:noMultiLvlLbl val="0"/>
      </c:catAx>
      <c:valAx>
        <c:axId val="6330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42313"/>
        <c:axId val="43490453"/>
      </c:barChart>
      <c:catAx>
        <c:axId val="8964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453"/>
        <c:auto val="1"/>
        <c:lblAlgn val="ctr"/>
        <c:lblOffset val="100"/>
        <c:noMultiLvlLbl val="0"/>
      </c:catAx>
      <c:valAx>
        <c:axId val="4349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93790"/>
        <c:axId val="71227853"/>
      </c:barChart>
      <c:catAx>
        <c:axId val="5009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853"/>
        <c:auto val="1"/>
        <c:lblAlgn val="ctr"/>
        <c:lblOffset val="100"/>
        <c:noMultiLvlLbl val="0"/>
      </c:catAx>
      <c:valAx>
        <c:axId val="7122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76964"/>
        <c:axId val="13581714"/>
      </c:barChart>
      <c:catAx>
        <c:axId val="7587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714"/>
        <c:auto val="1"/>
        <c:lblAlgn val="ctr"/>
        <c:lblOffset val="100"/>
        <c:noMultiLvlLbl val="0"/>
      </c:catAx>
      <c:valAx>
        <c:axId val="1358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22048"/>
        <c:axId val="71209473"/>
      </c:barChart>
      <c:catAx>
        <c:axId val="3762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473"/>
        <c:auto val="1"/>
        <c:lblAlgn val="ctr"/>
        <c:lblOffset val="100"/>
        <c:noMultiLvlLbl val="0"/>
      </c:catAx>
      <c:valAx>
        <c:axId val="7120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94373"/>
        <c:axId val="8303292"/>
      </c:barChart>
      <c:catAx>
        <c:axId val="1259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92"/>
        <c:auto val="1"/>
        <c:lblAlgn val="ctr"/>
        <c:lblOffset val="100"/>
        <c:noMultiLvlLbl val="0"/>
      </c:catAx>
      <c:valAx>
        <c:axId val="830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39771"/>
        <c:axId val="19895194"/>
      </c:barChart>
      <c:catAx>
        <c:axId val="9053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194"/>
        <c:auto val="1"/>
        <c:lblAlgn val="ctr"/>
        <c:lblOffset val="100"/>
        <c:noMultiLvlLbl val="0"/>
      </c:catAx>
      <c:valAx>
        <c:axId val="1989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07214"/>
        <c:axId val="90079436"/>
      </c:barChart>
      <c:catAx>
        <c:axId val="8710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436"/>
        <c:auto val="1"/>
        <c:lblAlgn val="ctr"/>
        <c:lblOffset val="100"/>
        <c:noMultiLvlLbl val="0"/>
      </c:catAx>
      <c:valAx>
        <c:axId val="900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57434"/>
        <c:axId val="57263018"/>
      </c:barChart>
      <c:catAx>
        <c:axId val="5115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018"/>
        <c:auto val="1"/>
        <c:lblAlgn val="ctr"/>
        <c:lblOffset val="100"/>
        <c:noMultiLvlLbl val="0"/>
      </c:catAx>
      <c:valAx>
        <c:axId val="5726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55548"/>
        <c:axId val="75961418"/>
      </c:barChart>
      <c:catAx>
        <c:axId val="1455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418"/>
        <c:auto val="1"/>
        <c:lblAlgn val="ctr"/>
        <c:lblOffset val="100"/>
        <c:noMultiLvlLbl val="0"/>
      </c:catAx>
      <c:valAx>
        <c:axId val="7596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84425"/>
        <c:axId val="75546608"/>
      </c:barChart>
      <c:catAx>
        <c:axId val="1908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608"/>
        <c:auto val="1"/>
        <c:lblAlgn val="ctr"/>
        <c:lblOffset val="100"/>
        <c:noMultiLvlLbl val="0"/>
      </c:catAx>
      <c:valAx>
        <c:axId val="7554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87888"/>
        <c:axId val="48223275"/>
      </c:barChart>
      <c:catAx>
        <c:axId val="6848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275"/>
        <c:auto val="1"/>
        <c:lblAlgn val="ctr"/>
        <c:lblOffset val="100"/>
        <c:noMultiLvlLbl val="0"/>
      </c:catAx>
      <c:valAx>
        <c:axId val="4822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009"/>
        <c:axId val="10698519"/>
      </c:barChart>
      <c:catAx>
        <c:axId val="65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519"/>
        <c:auto val="1"/>
        <c:lblAlgn val="ctr"/>
        <c:lblOffset val="100"/>
        <c:noMultiLvlLbl val="0"/>
      </c:catAx>
      <c:valAx>
        <c:axId val="1069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43193"/>
        <c:axId val="19645330"/>
      </c:barChart>
      <c:catAx>
        <c:axId val="7404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330"/>
        <c:auto val="1"/>
        <c:lblAlgn val="ctr"/>
        <c:lblOffset val="100"/>
        <c:noMultiLvlLbl val="0"/>
      </c:catAx>
      <c:valAx>
        <c:axId val="1964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67268"/>
        <c:axId val="61506689"/>
      </c:barChart>
      <c:catAx>
        <c:axId val="3596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689"/>
        <c:auto val="1"/>
        <c:lblAlgn val="ctr"/>
        <c:lblOffset val="100"/>
        <c:noMultiLvlLbl val="0"/>
      </c:catAx>
      <c:valAx>
        <c:axId val="6150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07080"/>
        <c:axId val="54376197"/>
      </c:barChart>
      <c:catAx>
        <c:axId val="2440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197"/>
        <c:auto val="1"/>
        <c:lblAlgn val="ctr"/>
        <c:lblOffset val="100"/>
        <c:noMultiLvlLbl val="0"/>
      </c:catAx>
      <c:valAx>
        <c:axId val="5437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32902"/>
        <c:axId val="82486180"/>
      </c:barChart>
      <c:catAx>
        <c:axId val="7713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180"/>
        <c:auto val="1"/>
        <c:lblAlgn val="ctr"/>
        <c:lblOffset val="100"/>
        <c:noMultiLvlLbl val="0"/>
      </c:catAx>
      <c:valAx>
        <c:axId val="8248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79407"/>
        <c:axId val="82208170"/>
      </c:barChart>
      <c:catAx>
        <c:axId val="6267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170"/>
        <c:auto val="1"/>
        <c:lblAlgn val="ctr"/>
        <c:lblOffset val="100"/>
        <c:noMultiLvlLbl val="0"/>
      </c:catAx>
      <c:valAx>
        <c:axId val="8220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