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95198"/>
        <c:axId val="72683558"/>
      </c:scatterChart>
      <c:valAx>
        <c:axId val="1279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58"/>
        <c:crossesAt val="0"/>
        <c:crossBetween val="midCat"/>
      </c:valAx>
      <c:valAx>
        <c:axId val="7268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10929"/>
        <c:axId val="44377390"/>
      </c:scatterChart>
      <c:valAx>
        <c:axId val="4761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390"/>
        <c:crossesAt val="0"/>
        <c:crossBetween val="midCat"/>
      </c:valAx>
      <c:valAx>
        <c:axId val="4437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94174"/>
        <c:axId val="2684248"/>
      </c:scatterChart>
      <c:valAx>
        <c:axId val="2599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48"/>
        <c:crossesAt val="0"/>
        <c:crossBetween val="midCat"/>
      </c:valAx>
      <c:valAx>
        <c:axId val="268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9370"/>
        <c:axId val="47080093"/>
      </c:scatterChart>
      <c:valAx>
        <c:axId val="4065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093"/>
        <c:crossesAt val="0"/>
        <c:crossBetween val="midCat"/>
      </c:valAx>
      <c:valAx>
        <c:axId val="4708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