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25050"/>
        <c:axId val="41867299"/>
      </c:barChart>
      <c:catAx>
        <c:axId val="5372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299"/>
        <c:auto val="1"/>
        <c:lblAlgn val="ctr"/>
        <c:lblOffset val="100"/>
        <c:noMultiLvlLbl val="0"/>
      </c:catAx>
      <c:valAx>
        <c:axId val="4186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85096"/>
        <c:axId val="91722558"/>
      </c:barChart>
      <c:catAx>
        <c:axId val="3668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558"/>
        <c:auto val="1"/>
        <c:lblAlgn val="ctr"/>
        <c:lblOffset val="100"/>
        <c:noMultiLvlLbl val="0"/>
      </c:catAx>
      <c:valAx>
        <c:axId val="9172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86251"/>
        <c:axId val="24644886"/>
      </c:barChart>
      <c:catAx>
        <c:axId val="6388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886"/>
        <c:auto val="1"/>
        <c:lblAlgn val="ctr"/>
        <c:lblOffset val="100"/>
        <c:noMultiLvlLbl val="0"/>
      </c:catAx>
      <c:valAx>
        <c:axId val="2464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14578"/>
        <c:axId val="68604459"/>
      </c:barChart>
      <c:catAx>
        <c:axId val="8221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459"/>
        <c:auto val="1"/>
        <c:lblAlgn val="ctr"/>
        <c:lblOffset val="100"/>
        <c:noMultiLvlLbl val="0"/>
      </c:catAx>
      <c:valAx>
        <c:axId val="6860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63833"/>
        <c:axId val="7292632"/>
      </c:barChart>
      <c:catAx>
        <c:axId val="8066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32"/>
        <c:auto val="1"/>
        <c:lblAlgn val="ctr"/>
        <c:lblOffset val="100"/>
        <c:noMultiLvlLbl val="0"/>
      </c:catAx>
      <c:valAx>
        <c:axId val="729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65998"/>
        <c:axId val="59557986"/>
      </c:barChart>
      <c:catAx>
        <c:axId val="7556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986"/>
        <c:auto val="1"/>
        <c:lblAlgn val="ctr"/>
        <c:lblOffset val="100"/>
        <c:noMultiLvlLbl val="0"/>
      </c:catAx>
      <c:valAx>
        <c:axId val="5955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34240"/>
        <c:axId val="18415354"/>
      </c:barChart>
      <c:catAx>
        <c:axId val="7713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354"/>
        <c:auto val="1"/>
        <c:lblAlgn val="ctr"/>
        <c:lblOffset val="100"/>
        <c:noMultiLvlLbl val="0"/>
      </c:catAx>
      <c:valAx>
        <c:axId val="1841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50603"/>
        <c:axId val="32684301"/>
      </c:barChart>
      <c:catAx>
        <c:axId val="4635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301"/>
        <c:auto val="1"/>
        <c:lblAlgn val="ctr"/>
        <c:lblOffset val="100"/>
        <c:noMultiLvlLbl val="0"/>
      </c:catAx>
      <c:valAx>
        <c:axId val="3268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32052"/>
        <c:axId val="53261051"/>
      </c:barChart>
      <c:catAx>
        <c:axId val="8133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051"/>
        <c:auto val="1"/>
        <c:lblAlgn val="ctr"/>
        <c:lblOffset val="100"/>
        <c:noMultiLvlLbl val="0"/>
      </c:catAx>
      <c:valAx>
        <c:axId val="5326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31067"/>
        <c:axId val="76634151"/>
      </c:barChart>
      <c:catAx>
        <c:axId val="2453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151"/>
        <c:auto val="1"/>
        <c:lblAlgn val="ctr"/>
        <c:lblOffset val="100"/>
        <c:noMultiLvlLbl val="0"/>
      </c:catAx>
      <c:valAx>
        <c:axId val="7663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81377"/>
        <c:axId val="57513218"/>
      </c:barChart>
      <c:catAx>
        <c:axId val="1468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218"/>
        <c:auto val="1"/>
        <c:lblAlgn val="ctr"/>
        <c:lblOffset val="100"/>
        <c:noMultiLvlLbl val="0"/>
      </c:catAx>
      <c:valAx>
        <c:axId val="5751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23305"/>
        <c:axId val="70142257"/>
      </c:barChart>
      <c:catAx>
        <c:axId val="8432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257"/>
        <c:auto val="1"/>
        <c:lblAlgn val="ctr"/>
        <c:lblOffset val="100"/>
        <c:noMultiLvlLbl val="0"/>
      </c:catAx>
      <c:valAx>
        <c:axId val="7014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97532"/>
        <c:axId val="81080801"/>
      </c:barChart>
      <c:catAx>
        <c:axId val="8909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801"/>
        <c:auto val="1"/>
        <c:lblAlgn val="ctr"/>
        <c:lblOffset val="100"/>
        <c:noMultiLvlLbl val="0"/>
      </c:catAx>
      <c:valAx>
        <c:axId val="8108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29275"/>
        <c:axId val="22339064"/>
      </c:barChart>
      <c:catAx>
        <c:axId val="2842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064"/>
        <c:auto val="1"/>
        <c:lblAlgn val="ctr"/>
        <c:lblOffset val="100"/>
        <c:noMultiLvlLbl val="0"/>
      </c:catAx>
      <c:valAx>
        <c:axId val="2233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82183"/>
        <c:axId val="45986215"/>
      </c:barChart>
      <c:catAx>
        <c:axId val="3668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215"/>
        <c:auto val="1"/>
        <c:lblAlgn val="ctr"/>
        <c:lblOffset val="100"/>
        <c:noMultiLvlLbl val="0"/>
      </c:catAx>
      <c:valAx>
        <c:axId val="4598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72421"/>
        <c:axId val="39138171"/>
      </c:barChart>
      <c:catAx>
        <c:axId val="8957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171"/>
        <c:auto val="1"/>
        <c:lblAlgn val="ctr"/>
        <c:lblOffset val="100"/>
        <c:noMultiLvlLbl val="0"/>
      </c:catAx>
      <c:valAx>
        <c:axId val="3913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40508"/>
        <c:axId val="38737524"/>
      </c:barChart>
      <c:catAx>
        <c:axId val="5134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524"/>
        <c:auto val="1"/>
        <c:lblAlgn val="ctr"/>
        <c:lblOffset val="100"/>
        <c:noMultiLvlLbl val="0"/>
      </c:catAx>
      <c:valAx>
        <c:axId val="3873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45272"/>
        <c:axId val="69132216"/>
      </c:barChart>
      <c:catAx>
        <c:axId val="3204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216"/>
        <c:auto val="1"/>
        <c:lblAlgn val="ctr"/>
        <c:lblOffset val="100"/>
        <c:noMultiLvlLbl val="0"/>
      </c:catAx>
      <c:valAx>
        <c:axId val="6913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