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24318"/>
        <c:axId val="51984280"/>
      </c:scatterChart>
      <c:valAx>
        <c:axId val="9352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280"/>
        <c:crossesAt val="0"/>
        <c:crossBetween val="midCat"/>
      </c:valAx>
      <c:valAx>
        <c:axId val="5198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45213"/>
        <c:axId val="97515782"/>
      </c:scatterChart>
      <c:valAx>
        <c:axId val="4134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782"/>
        <c:crossesAt val="0"/>
        <c:crossBetween val="midCat"/>
      </c:valAx>
      <c:valAx>
        <c:axId val="9751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86822"/>
        <c:axId val="76849793"/>
      </c:scatterChart>
      <c:valAx>
        <c:axId val="6198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793"/>
        <c:crossesAt val="0"/>
        <c:crossBetween val="midCat"/>
      </c:valAx>
      <c:valAx>
        <c:axId val="7684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38394"/>
        <c:axId val="8531959"/>
      </c:scatterChart>
      <c:valAx>
        <c:axId val="2693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59"/>
        <c:crossesAt val="0"/>
        <c:crossBetween val="midCat"/>
      </c:valAx>
      <c:valAx>
        <c:axId val="853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