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53292"/>
        <c:axId val="18590810"/>
      </c:barChart>
      <c:catAx>
        <c:axId val="5425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810"/>
        <c:auto val="1"/>
        <c:lblAlgn val="ctr"/>
        <c:lblOffset val="100"/>
        <c:noMultiLvlLbl val="0"/>
      </c:catAx>
      <c:valAx>
        <c:axId val="185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71574"/>
        <c:axId val="3758977"/>
      </c:barChart>
      <c:catAx>
        <c:axId val="7347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77"/>
        <c:auto val="1"/>
        <c:lblAlgn val="ctr"/>
        <c:lblOffset val="100"/>
        <c:noMultiLvlLbl val="0"/>
      </c:catAx>
      <c:valAx>
        <c:axId val="37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4917"/>
        <c:axId val="85597199"/>
      </c:barChart>
      <c:catAx>
        <c:axId val="434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199"/>
        <c:auto val="1"/>
        <c:lblAlgn val="ctr"/>
        <c:lblOffset val="100"/>
        <c:noMultiLvlLbl val="0"/>
      </c:catAx>
      <c:valAx>
        <c:axId val="855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18505"/>
        <c:axId val="18477364"/>
      </c:barChart>
      <c:catAx>
        <c:axId val="874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364"/>
        <c:auto val="1"/>
        <c:lblAlgn val="ctr"/>
        <c:lblOffset val="100"/>
        <c:noMultiLvlLbl val="0"/>
      </c:catAx>
      <c:valAx>
        <c:axId val="184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33405"/>
        <c:axId val="94836709"/>
      </c:barChart>
      <c:catAx>
        <c:axId val="225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709"/>
        <c:auto val="1"/>
        <c:lblAlgn val="ctr"/>
        <c:lblOffset val="100"/>
        <c:noMultiLvlLbl val="0"/>
      </c:catAx>
      <c:valAx>
        <c:axId val="948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49781"/>
        <c:axId val="79799158"/>
      </c:barChart>
      <c:catAx>
        <c:axId val="7094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158"/>
        <c:auto val="1"/>
        <c:lblAlgn val="ctr"/>
        <c:lblOffset val="100"/>
        <c:noMultiLvlLbl val="0"/>
      </c:catAx>
      <c:valAx>
        <c:axId val="797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54806"/>
        <c:axId val="77060372"/>
      </c:barChart>
      <c:catAx>
        <c:axId val="3575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372"/>
        <c:auto val="1"/>
        <c:lblAlgn val="ctr"/>
        <c:lblOffset val="100"/>
        <c:noMultiLvlLbl val="0"/>
      </c:catAx>
      <c:valAx>
        <c:axId val="770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60553"/>
        <c:axId val="21359510"/>
      </c:barChart>
      <c:catAx>
        <c:axId val="9946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510"/>
        <c:auto val="1"/>
        <c:lblAlgn val="ctr"/>
        <c:lblOffset val="100"/>
        <c:noMultiLvlLbl val="0"/>
      </c:catAx>
      <c:valAx>
        <c:axId val="213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19220"/>
        <c:axId val="96456362"/>
      </c:barChart>
      <c:catAx>
        <c:axId val="256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362"/>
        <c:auto val="1"/>
        <c:lblAlgn val="ctr"/>
        <c:lblOffset val="100"/>
        <c:noMultiLvlLbl val="0"/>
      </c:catAx>
      <c:valAx>
        <c:axId val="964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8620"/>
        <c:axId val="64782161"/>
      </c:barChart>
      <c:catAx>
        <c:axId val="990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161"/>
        <c:auto val="1"/>
        <c:lblAlgn val="ctr"/>
        <c:lblOffset val="100"/>
        <c:noMultiLvlLbl val="0"/>
      </c:catAx>
      <c:valAx>
        <c:axId val="647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95522"/>
        <c:axId val="59346850"/>
      </c:barChart>
      <c:catAx>
        <c:axId val="9399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850"/>
        <c:auto val="1"/>
        <c:lblAlgn val="ctr"/>
        <c:lblOffset val="100"/>
        <c:noMultiLvlLbl val="0"/>
      </c:catAx>
      <c:valAx>
        <c:axId val="593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8009"/>
        <c:axId val="45589147"/>
      </c:barChart>
      <c:catAx>
        <c:axId val="361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147"/>
        <c:auto val="1"/>
        <c:lblAlgn val="ctr"/>
        <c:lblOffset val="100"/>
        <c:noMultiLvlLbl val="0"/>
      </c:catAx>
      <c:valAx>
        <c:axId val="455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11617"/>
        <c:axId val="32474066"/>
      </c:barChart>
      <c:catAx>
        <c:axId val="648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066"/>
        <c:auto val="1"/>
        <c:lblAlgn val="ctr"/>
        <c:lblOffset val="100"/>
        <c:noMultiLvlLbl val="0"/>
      </c:catAx>
      <c:valAx>
        <c:axId val="324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42203"/>
        <c:axId val="75394198"/>
      </c:barChart>
      <c:catAx>
        <c:axId val="131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198"/>
        <c:auto val="1"/>
        <c:lblAlgn val="ctr"/>
        <c:lblOffset val="100"/>
        <c:noMultiLvlLbl val="0"/>
      </c:catAx>
      <c:valAx>
        <c:axId val="753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90851"/>
        <c:axId val="37725214"/>
      </c:barChart>
      <c:catAx>
        <c:axId val="657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214"/>
        <c:auto val="1"/>
        <c:lblAlgn val="ctr"/>
        <c:lblOffset val="100"/>
        <c:noMultiLvlLbl val="0"/>
      </c:catAx>
      <c:valAx>
        <c:axId val="377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10536"/>
        <c:axId val="78571039"/>
      </c:barChart>
      <c:catAx>
        <c:axId val="206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039"/>
        <c:auto val="1"/>
        <c:lblAlgn val="ctr"/>
        <c:lblOffset val="100"/>
        <c:noMultiLvlLbl val="0"/>
      </c:catAx>
      <c:valAx>
        <c:axId val="785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87424"/>
        <c:axId val="56956404"/>
      </c:barChart>
      <c:catAx>
        <c:axId val="899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404"/>
        <c:auto val="1"/>
        <c:lblAlgn val="ctr"/>
        <c:lblOffset val="100"/>
        <c:noMultiLvlLbl val="0"/>
      </c:catAx>
      <c:valAx>
        <c:axId val="569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5544"/>
        <c:axId val="88098155"/>
      </c:barChart>
      <c:catAx>
        <c:axId val="3360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155"/>
        <c:auto val="1"/>
        <c:lblAlgn val="ctr"/>
        <c:lblOffset val="100"/>
        <c:noMultiLvlLbl val="0"/>
      </c:catAx>
      <c:valAx>
        <c:axId val="880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