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28122"/>
        <c:axId val="14757264"/>
      </c:scatterChart>
      <c:valAx>
        <c:axId val="5692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264"/>
        <c:crossesAt val="0"/>
        <c:crossBetween val="midCat"/>
      </c:valAx>
      <c:valAx>
        <c:axId val="1475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11602"/>
        <c:axId val="32348679"/>
      </c:scatterChart>
      <c:valAx>
        <c:axId val="2751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679"/>
        <c:crossesAt val="0"/>
        <c:crossBetween val="midCat"/>
      </c:valAx>
      <c:valAx>
        <c:axId val="3234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95810"/>
        <c:axId val="75615501"/>
      </c:scatterChart>
      <c:valAx>
        <c:axId val="6339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501"/>
        <c:crossesAt val="0"/>
        <c:crossBetween val="midCat"/>
      </c:valAx>
      <c:valAx>
        <c:axId val="7561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5389"/>
        <c:axId val="35335504"/>
      </c:scatterChart>
      <c:valAx>
        <c:axId val="4296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504"/>
        <c:crossesAt val="0"/>
        <c:crossBetween val="midCat"/>
      </c:valAx>
      <c:valAx>
        <c:axId val="3533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