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2393"/>
        <c:axId val="18344733"/>
      </c:barChart>
      <c:catAx>
        <c:axId val="251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733"/>
        <c:auto val="1"/>
        <c:lblAlgn val="ctr"/>
        <c:lblOffset val="100"/>
        <c:noMultiLvlLbl val="0"/>
      </c:catAx>
      <c:valAx>
        <c:axId val="183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2696"/>
        <c:axId val="2740813"/>
      </c:barChart>
      <c:catAx>
        <c:axId val="362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13"/>
        <c:auto val="1"/>
        <c:lblAlgn val="ctr"/>
        <c:lblOffset val="100"/>
        <c:noMultiLvlLbl val="0"/>
      </c:catAx>
      <c:valAx>
        <c:axId val="27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970"/>
        <c:axId val="62256000"/>
      </c:barChart>
      <c:catAx>
        <c:axId val="78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00"/>
        <c:auto val="1"/>
        <c:lblAlgn val="ctr"/>
        <c:lblOffset val="100"/>
        <c:noMultiLvlLbl val="0"/>
      </c:catAx>
      <c:valAx>
        <c:axId val="622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335"/>
        <c:axId val="54706384"/>
      </c:barChart>
      <c:catAx>
        <c:axId val="63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384"/>
        <c:auto val="1"/>
        <c:lblAlgn val="ctr"/>
        <c:lblOffset val="100"/>
        <c:noMultiLvlLbl val="0"/>
      </c:catAx>
      <c:valAx>
        <c:axId val="547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9665"/>
        <c:axId val="45144025"/>
      </c:barChart>
      <c:catAx>
        <c:axId val="423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25"/>
        <c:auto val="1"/>
        <c:lblAlgn val="ctr"/>
        <c:lblOffset val="100"/>
        <c:noMultiLvlLbl val="0"/>
      </c:catAx>
      <c:valAx>
        <c:axId val="451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3181"/>
        <c:axId val="94083246"/>
      </c:barChart>
      <c:catAx>
        <c:axId val="495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246"/>
        <c:auto val="1"/>
        <c:lblAlgn val="ctr"/>
        <c:lblOffset val="100"/>
        <c:noMultiLvlLbl val="0"/>
      </c:catAx>
      <c:valAx>
        <c:axId val="940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0236"/>
        <c:axId val="98946752"/>
      </c:barChart>
      <c:catAx>
        <c:axId val="589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752"/>
        <c:auto val="1"/>
        <c:lblAlgn val="ctr"/>
        <c:lblOffset val="100"/>
        <c:noMultiLvlLbl val="0"/>
      </c:catAx>
      <c:valAx>
        <c:axId val="989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5971"/>
        <c:axId val="77760966"/>
      </c:barChart>
      <c:catAx>
        <c:axId val="896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66"/>
        <c:auto val="1"/>
        <c:lblAlgn val="ctr"/>
        <c:lblOffset val="100"/>
        <c:noMultiLvlLbl val="0"/>
      </c:catAx>
      <c:valAx>
        <c:axId val="777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1560"/>
        <c:axId val="919986"/>
      </c:barChart>
      <c:catAx>
        <c:axId val="777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6"/>
        <c:auto val="1"/>
        <c:lblAlgn val="ctr"/>
        <c:lblOffset val="100"/>
        <c:noMultiLvlLbl val="0"/>
      </c:catAx>
      <c:valAx>
        <c:axId val="9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5161"/>
        <c:axId val="76417486"/>
      </c:barChart>
      <c:catAx>
        <c:axId val="271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486"/>
        <c:auto val="1"/>
        <c:lblAlgn val="ctr"/>
        <c:lblOffset val="100"/>
        <c:noMultiLvlLbl val="0"/>
      </c:catAx>
      <c:valAx>
        <c:axId val="764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7559"/>
        <c:axId val="16756787"/>
      </c:barChart>
      <c:catAx>
        <c:axId val="939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787"/>
        <c:auto val="1"/>
        <c:lblAlgn val="ctr"/>
        <c:lblOffset val="100"/>
        <c:noMultiLvlLbl val="0"/>
      </c:catAx>
      <c:valAx>
        <c:axId val="167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0989"/>
        <c:axId val="27999108"/>
      </c:barChart>
      <c:catAx>
        <c:axId val="622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108"/>
        <c:auto val="1"/>
        <c:lblAlgn val="ctr"/>
        <c:lblOffset val="100"/>
        <c:noMultiLvlLbl val="0"/>
      </c:catAx>
      <c:valAx>
        <c:axId val="279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7938"/>
        <c:axId val="57023919"/>
      </c:barChart>
      <c:catAx>
        <c:axId val="678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19"/>
        <c:auto val="1"/>
        <c:lblAlgn val="ctr"/>
        <c:lblOffset val="100"/>
        <c:noMultiLvlLbl val="0"/>
      </c:catAx>
      <c:valAx>
        <c:axId val="570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1658"/>
        <c:axId val="62310162"/>
      </c:barChart>
      <c:catAx>
        <c:axId val="410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162"/>
        <c:auto val="1"/>
        <c:lblAlgn val="ctr"/>
        <c:lblOffset val="100"/>
        <c:noMultiLvlLbl val="0"/>
      </c:catAx>
      <c:valAx>
        <c:axId val="623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0197"/>
        <c:axId val="22979677"/>
      </c:barChart>
      <c:catAx>
        <c:axId val="559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677"/>
        <c:auto val="1"/>
        <c:lblAlgn val="ctr"/>
        <c:lblOffset val="100"/>
        <c:noMultiLvlLbl val="0"/>
      </c:catAx>
      <c:valAx>
        <c:axId val="229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8755"/>
        <c:axId val="51469329"/>
      </c:barChart>
      <c:catAx>
        <c:axId val="290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29"/>
        <c:auto val="1"/>
        <c:lblAlgn val="ctr"/>
        <c:lblOffset val="100"/>
        <c:noMultiLvlLbl val="0"/>
      </c:catAx>
      <c:valAx>
        <c:axId val="514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735"/>
        <c:axId val="3623162"/>
      </c:barChart>
      <c:catAx>
        <c:axId val="76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62"/>
        <c:auto val="1"/>
        <c:lblAlgn val="ctr"/>
        <c:lblOffset val="100"/>
        <c:noMultiLvlLbl val="0"/>
      </c:catAx>
      <c:valAx>
        <c:axId val="36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646"/>
        <c:axId val="88863799"/>
      </c:barChart>
      <c:catAx>
        <c:axId val="10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99"/>
        <c:auto val="1"/>
        <c:lblAlgn val="ctr"/>
        <c:lblOffset val="100"/>
        <c:noMultiLvlLbl val="0"/>
      </c:catAx>
      <c:valAx>
        <c:axId val="888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