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49097"/>
        <c:axId val="67146533"/>
      </c:scatterChart>
      <c:valAx>
        <c:axId val="7524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533"/>
        <c:crossesAt val="0"/>
        <c:crossBetween val="midCat"/>
      </c:valAx>
      <c:valAx>
        <c:axId val="6714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46586"/>
        <c:axId val="2977664"/>
      </c:scatterChart>
      <c:valAx>
        <c:axId val="3254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64"/>
        <c:crossesAt val="0"/>
        <c:crossBetween val="midCat"/>
      </c:valAx>
      <c:valAx>
        <c:axId val="297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15091"/>
        <c:axId val="36489471"/>
      </c:scatterChart>
      <c:valAx>
        <c:axId val="1561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471"/>
        <c:crossesAt val="0"/>
        <c:crossBetween val="midCat"/>
      </c:valAx>
      <c:valAx>
        <c:axId val="3648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849"/>
        <c:axId val="48063776"/>
      </c:scatterChart>
      <c:valAx>
        <c:axId val="453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776"/>
        <c:crossesAt val="0"/>
        <c:crossBetween val="midCat"/>
      </c:valAx>
      <c:valAx>
        <c:axId val="4806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