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19704"/>
        <c:axId val="28038073"/>
      </c:barChart>
      <c:catAx>
        <c:axId val="3801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073"/>
        <c:auto val="1"/>
        <c:lblAlgn val="ctr"/>
        <c:lblOffset val="100"/>
        <c:noMultiLvlLbl val="0"/>
      </c:catAx>
      <c:valAx>
        <c:axId val="280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14049"/>
        <c:axId val="98341541"/>
      </c:barChart>
      <c:catAx>
        <c:axId val="9801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541"/>
        <c:auto val="1"/>
        <c:lblAlgn val="ctr"/>
        <c:lblOffset val="100"/>
        <c:noMultiLvlLbl val="0"/>
      </c:catAx>
      <c:valAx>
        <c:axId val="983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1722"/>
        <c:axId val="64425478"/>
      </c:barChart>
      <c:catAx>
        <c:axId val="902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478"/>
        <c:auto val="1"/>
        <c:lblAlgn val="ctr"/>
        <c:lblOffset val="100"/>
        <c:noMultiLvlLbl val="0"/>
      </c:catAx>
      <c:valAx>
        <c:axId val="6442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44671"/>
        <c:axId val="3703840"/>
      </c:barChart>
      <c:catAx>
        <c:axId val="1664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40"/>
        <c:auto val="1"/>
        <c:lblAlgn val="ctr"/>
        <c:lblOffset val="100"/>
        <c:noMultiLvlLbl val="0"/>
      </c:catAx>
      <c:valAx>
        <c:axId val="370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29146"/>
        <c:axId val="28803782"/>
      </c:barChart>
      <c:catAx>
        <c:axId val="3012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782"/>
        <c:auto val="1"/>
        <c:lblAlgn val="ctr"/>
        <c:lblOffset val="100"/>
        <c:noMultiLvlLbl val="0"/>
      </c:catAx>
      <c:valAx>
        <c:axId val="288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86339"/>
        <c:axId val="50172482"/>
      </c:barChart>
      <c:catAx>
        <c:axId val="5828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482"/>
        <c:auto val="1"/>
        <c:lblAlgn val="ctr"/>
        <c:lblOffset val="100"/>
        <c:noMultiLvlLbl val="0"/>
      </c:catAx>
      <c:valAx>
        <c:axId val="5017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29298"/>
        <c:axId val="2736506"/>
      </c:barChart>
      <c:catAx>
        <c:axId val="3482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06"/>
        <c:auto val="1"/>
        <c:lblAlgn val="ctr"/>
        <c:lblOffset val="100"/>
        <c:noMultiLvlLbl val="0"/>
      </c:catAx>
      <c:valAx>
        <c:axId val="273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54592"/>
        <c:axId val="80890310"/>
      </c:barChart>
      <c:catAx>
        <c:axId val="699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310"/>
        <c:auto val="1"/>
        <c:lblAlgn val="ctr"/>
        <c:lblOffset val="100"/>
        <c:noMultiLvlLbl val="0"/>
      </c:catAx>
      <c:valAx>
        <c:axId val="808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10426"/>
        <c:axId val="40648825"/>
      </c:barChart>
      <c:catAx>
        <c:axId val="1151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825"/>
        <c:auto val="1"/>
        <c:lblAlgn val="ctr"/>
        <c:lblOffset val="100"/>
        <c:noMultiLvlLbl val="0"/>
      </c:catAx>
      <c:valAx>
        <c:axId val="406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03514"/>
        <c:axId val="82274961"/>
      </c:barChart>
      <c:catAx>
        <c:axId val="4440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961"/>
        <c:auto val="1"/>
        <c:lblAlgn val="ctr"/>
        <c:lblOffset val="100"/>
        <c:noMultiLvlLbl val="0"/>
      </c:catAx>
      <c:valAx>
        <c:axId val="822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42496"/>
        <c:axId val="30811519"/>
      </c:barChart>
      <c:catAx>
        <c:axId val="212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519"/>
        <c:auto val="1"/>
        <c:lblAlgn val="ctr"/>
        <c:lblOffset val="100"/>
        <c:noMultiLvlLbl val="0"/>
      </c:catAx>
      <c:valAx>
        <c:axId val="308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54933"/>
        <c:axId val="78157103"/>
      </c:barChart>
      <c:catAx>
        <c:axId val="1125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103"/>
        <c:auto val="1"/>
        <c:lblAlgn val="ctr"/>
        <c:lblOffset val="100"/>
        <c:noMultiLvlLbl val="0"/>
      </c:catAx>
      <c:valAx>
        <c:axId val="781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24402"/>
        <c:axId val="81222884"/>
      </c:barChart>
      <c:catAx>
        <c:axId val="4352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884"/>
        <c:auto val="1"/>
        <c:lblAlgn val="ctr"/>
        <c:lblOffset val="100"/>
        <c:noMultiLvlLbl val="0"/>
      </c:catAx>
      <c:valAx>
        <c:axId val="812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01716"/>
        <c:axId val="73695964"/>
      </c:barChart>
      <c:catAx>
        <c:axId val="4180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964"/>
        <c:auto val="1"/>
        <c:lblAlgn val="ctr"/>
        <c:lblOffset val="100"/>
        <c:noMultiLvlLbl val="0"/>
      </c:catAx>
      <c:valAx>
        <c:axId val="736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29644"/>
        <c:axId val="14171198"/>
      </c:barChart>
      <c:catAx>
        <c:axId val="649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198"/>
        <c:auto val="1"/>
        <c:lblAlgn val="ctr"/>
        <c:lblOffset val="100"/>
        <c:noMultiLvlLbl val="0"/>
      </c:catAx>
      <c:valAx>
        <c:axId val="141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11466"/>
        <c:axId val="94315561"/>
      </c:barChart>
      <c:catAx>
        <c:axId val="3721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561"/>
        <c:auto val="1"/>
        <c:lblAlgn val="ctr"/>
        <c:lblOffset val="100"/>
        <c:noMultiLvlLbl val="0"/>
      </c:catAx>
      <c:valAx>
        <c:axId val="943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57834"/>
        <c:axId val="83068611"/>
      </c:barChart>
      <c:catAx>
        <c:axId val="1695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611"/>
        <c:auto val="1"/>
        <c:lblAlgn val="ctr"/>
        <c:lblOffset val="100"/>
        <c:noMultiLvlLbl val="0"/>
      </c:catAx>
      <c:valAx>
        <c:axId val="830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05905"/>
        <c:axId val="14880052"/>
      </c:barChart>
      <c:catAx>
        <c:axId val="9570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052"/>
        <c:auto val="1"/>
        <c:lblAlgn val="ctr"/>
        <c:lblOffset val="100"/>
        <c:noMultiLvlLbl val="0"/>
      </c:catAx>
      <c:valAx>
        <c:axId val="1488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