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3682"/>
        <c:axId val="26261006"/>
      </c:scatterChart>
      <c:valAx>
        <c:axId val="9068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006"/>
        <c:crossesAt val="0"/>
        <c:crossBetween val="midCat"/>
      </c:valAx>
      <c:valAx>
        <c:axId val="2626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5926"/>
        <c:axId val="61577455"/>
      </c:scatterChart>
      <c:valAx>
        <c:axId val="2675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55"/>
        <c:crossesAt val="0"/>
        <c:crossBetween val="midCat"/>
      </c:valAx>
      <c:valAx>
        <c:axId val="6157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4566"/>
        <c:axId val="70338236"/>
      </c:scatterChart>
      <c:valAx>
        <c:axId val="6166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36"/>
        <c:crossesAt val="0"/>
        <c:crossBetween val="midCat"/>
      </c:valAx>
      <c:valAx>
        <c:axId val="7033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7163"/>
        <c:axId val="42055050"/>
      </c:scatterChart>
      <c:valAx>
        <c:axId val="5952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50"/>
        <c:crossesAt val="0"/>
        <c:crossBetween val="midCat"/>
      </c:valAx>
      <c:valAx>
        <c:axId val="4205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