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949090"/>
        <c:axId val="64759315"/>
      </c:barChart>
      <c:catAx>
        <c:axId val="4294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315"/>
        <c:auto val="1"/>
        <c:lblAlgn val="ctr"/>
        <c:lblOffset val="100"/>
        <c:noMultiLvlLbl val="0"/>
      </c:catAx>
      <c:valAx>
        <c:axId val="6475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33150"/>
        <c:axId val="58470952"/>
      </c:barChart>
      <c:catAx>
        <c:axId val="7463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952"/>
        <c:auto val="1"/>
        <c:lblAlgn val="ctr"/>
        <c:lblOffset val="100"/>
        <c:noMultiLvlLbl val="0"/>
      </c:catAx>
      <c:valAx>
        <c:axId val="5847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43877"/>
        <c:axId val="28762203"/>
      </c:barChart>
      <c:catAx>
        <c:axId val="55643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2203"/>
        <c:auto val="1"/>
        <c:lblAlgn val="ctr"/>
        <c:lblOffset val="100"/>
        <c:noMultiLvlLbl val="0"/>
      </c:catAx>
      <c:valAx>
        <c:axId val="2876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3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90717"/>
        <c:axId val="96971522"/>
      </c:barChart>
      <c:catAx>
        <c:axId val="9009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522"/>
        <c:auto val="1"/>
        <c:lblAlgn val="ctr"/>
        <c:lblOffset val="100"/>
        <c:noMultiLvlLbl val="0"/>
      </c:catAx>
      <c:valAx>
        <c:axId val="9697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213919"/>
        <c:axId val="24769996"/>
      </c:barChart>
      <c:catAx>
        <c:axId val="7321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9996"/>
        <c:auto val="1"/>
        <c:lblAlgn val="ctr"/>
        <c:lblOffset val="100"/>
        <c:noMultiLvlLbl val="0"/>
      </c:catAx>
      <c:valAx>
        <c:axId val="2476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87228"/>
        <c:axId val="40081860"/>
      </c:barChart>
      <c:catAx>
        <c:axId val="7838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1860"/>
        <c:auto val="1"/>
        <c:lblAlgn val="ctr"/>
        <c:lblOffset val="100"/>
        <c:noMultiLvlLbl val="0"/>
      </c:catAx>
      <c:valAx>
        <c:axId val="4008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72826"/>
        <c:axId val="57357924"/>
      </c:barChart>
      <c:catAx>
        <c:axId val="2687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924"/>
        <c:auto val="1"/>
        <c:lblAlgn val="ctr"/>
        <c:lblOffset val="100"/>
        <c:noMultiLvlLbl val="0"/>
      </c:catAx>
      <c:valAx>
        <c:axId val="5735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141741"/>
        <c:axId val="16722454"/>
      </c:barChart>
      <c:catAx>
        <c:axId val="5614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454"/>
        <c:auto val="1"/>
        <c:lblAlgn val="ctr"/>
        <c:lblOffset val="100"/>
        <c:noMultiLvlLbl val="0"/>
      </c:catAx>
      <c:valAx>
        <c:axId val="1672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67212"/>
        <c:axId val="79040527"/>
      </c:barChart>
      <c:catAx>
        <c:axId val="78267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527"/>
        <c:auto val="1"/>
        <c:lblAlgn val="ctr"/>
        <c:lblOffset val="100"/>
        <c:noMultiLvlLbl val="0"/>
      </c:catAx>
      <c:valAx>
        <c:axId val="7904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372678"/>
        <c:axId val="23600643"/>
      </c:barChart>
      <c:catAx>
        <c:axId val="43372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0643"/>
        <c:auto val="1"/>
        <c:lblAlgn val="ctr"/>
        <c:lblOffset val="100"/>
        <c:noMultiLvlLbl val="0"/>
      </c:catAx>
      <c:valAx>
        <c:axId val="2360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984473"/>
        <c:axId val="83091358"/>
      </c:barChart>
      <c:catAx>
        <c:axId val="5598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358"/>
        <c:auto val="1"/>
        <c:lblAlgn val="ctr"/>
        <c:lblOffset val="100"/>
        <c:noMultiLvlLbl val="0"/>
      </c:catAx>
      <c:valAx>
        <c:axId val="8309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22200"/>
        <c:axId val="22159003"/>
      </c:barChart>
      <c:catAx>
        <c:axId val="402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9003"/>
        <c:auto val="1"/>
        <c:lblAlgn val="ctr"/>
        <c:lblOffset val="100"/>
        <c:noMultiLvlLbl val="0"/>
      </c:catAx>
      <c:valAx>
        <c:axId val="2215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29761"/>
        <c:axId val="71879730"/>
      </c:barChart>
      <c:catAx>
        <c:axId val="6282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730"/>
        <c:auto val="1"/>
        <c:lblAlgn val="ctr"/>
        <c:lblOffset val="100"/>
        <c:noMultiLvlLbl val="0"/>
      </c:catAx>
      <c:valAx>
        <c:axId val="71879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928656"/>
        <c:axId val="16346872"/>
      </c:barChart>
      <c:catAx>
        <c:axId val="1392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6872"/>
        <c:auto val="1"/>
        <c:lblAlgn val="ctr"/>
        <c:lblOffset val="100"/>
        <c:noMultiLvlLbl val="0"/>
      </c:catAx>
      <c:valAx>
        <c:axId val="1634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32389"/>
        <c:axId val="60648253"/>
      </c:barChart>
      <c:catAx>
        <c:axId val="1483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253"/>
        <c:auto val="1"/>
        <c:lblAlgn val="ctr"/>
        <c:lblOffset val="100"/>
        <c:noMultiLvlLbl val="0"/>
      </c:catAx>
      <c:valAx>
        <c:axId val="6064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43126"/>
        <c:axId val="80807080"/>
      </c:barChart>
      <c:catAx>
        <c:axId val="6934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080"/>
        <c:auto val="1"/>
        <c:lblAlgn val="ctr"/>
        <c:lblOffset val="100"/>
        <c:noMultiLvlLbl val="0"/>
      </c:catAx>
      <c:valAx>
        <c:axId val="8080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44091"/>
        <c:axId val="50120443"/>
      </c:barChart>
      <c:catAx>
        <c:axId val="9324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443"/>
        <c:auto val="1"/>
        <c:lblAlgn val="ctr"/>
        <c:lblOffset val="100"/>
        <c:noMultiLvlLbl val="0"/>
      </c:catAx>
      <c:valAx>
        <c:axId val="5012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834099"/>
        <c:axId val="8528444"/>
      </c:barChart>
      <c:catAx>
        <c:axId val="45834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44"/>
        <c:auto val="1"/>
        <c:lblAlgn val="ctr"/>
        <c:lblOffset val="100"/>
        <c:noMultiLvlLbl val="0"/>
      </c:catAx>
      <c:valAx>
        <c:axId val="852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4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