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94848"/>
        <c:axId val="7718620"/>
      </c:scatterChart>
      <c:valAx>
        <c:axId val="77294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620"/>
        <c:crossesAt val="0"/>
        <c:crossBetween val="midCat"/>
      </c:valAx>
      <c:valAx>
        <c:axId val="7718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52798"/>
        <c:axId val="18242511"/>
      </c:scatterChart>
      <c:valAx>
        <c:axId val="86952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2511"/>
        <c:crossesAt val="0"/>
        <c:crossBetween val="midCat"/>
      </c:valAx>
      <c:valAx>
        <c:axId val="1824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51440"/>
        <c:axId val="81284816"/>
      </c:scatterChart>
      <c:valAx>
        <c:axId val="17751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4816"/>
        <c:crossesAt val="0"/>
        <c:crossBetween val="midCat"/>
      </c:valAx>
      <c:valAx>
        <c:axId val="8128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994634"/>
        <c:axId val="70197484"/>
      </c:scatterChart>
      <c:valAx>
        <c:axId val="86994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7484"/>
        <c:crossesAt val="0"/>
        <c:crossBetween val="midCat"/>
      </c:valAx>
      <c:valAx>
        <c:axId val="7019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4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