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8748"/>
        <c:axId val="63012251"/>
      </c:barChart>
      <c:catAx>
        <c:axId val="668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51"/>
        <c:auto val="1"/>
        <c:lblAlgn val="ctr"/>
        <c:lblOffset val="100"/>
        <c:noMultiLvlLbl val="0"/>
      </c:catAx>
      <c:valAx>
        <c:axId val="630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28589"/>
        <c:axId val="75588167"/>
      </c:barChart>
      <c:catAx>
        <c:axId val="571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167"/>
        <c:auto val="1"/>
        <c:lblAlgn val="ctr"/>
        <c:lblOffset val="100"/>
        <c:noMultiLvlLbl val="0"/>
      </c:catAx>
      <c:valAx>
        <c:axId val="755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9853"/>
        <c:axId val="11140778"/>
      </c:barChart>
      <c:catAx>
        <c:axId val="551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778"/>
        <c:auto val="1"/>
        <c:lblAlgn val="ctr"/>
        <c:lblOffset val="100"/>
        <c:noMultiLvlLbl val="0"/>
      </c:catAx>
      <c:valAx>
        <c:axId val="111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4317"/>
        <c:axId val="34724706"/>
      </c:barChart>
      <c:catAx>
        <c:axId val="643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06"/>
        <c:auto val="1"/>
        <c:lblAlgn val="ctr"/>
        <c:lblOffset val="100"/>
        <c:noMultiLvlLbl val="0"/>
      </c:catAx>
      <c:valAx>
        <c:axId val="347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21964"/>
        <c:axId val="14259692"/>
      </c:barChart>
      <c:catAx>
        <c:axId val="680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692"/>
        <c:auto val="1"/>
        <c:lblAlgn val="ctr"/>
        <c:lblOffset val="100"/>
        <c:noMultiLvlLbl val="0"/>
      </c:catAx>
      <c:valAx>
        <c:axId val="142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4986"/>
        <c:axId val="92264753"/>
      </c:barChart>
      <c:catAx>
        <c:axId val="634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753"/>
        <c:auto val="1"/>
        <c:lblAlgn val="ctr"/>
        <c:lblOffset val="100"/>
        <c:noMultiLvlLbl val="0"/>
      </c:catAx>
      <c:valAx>
        <c:axId val="922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293"/>
        <c:axId val="62465928"/>
      </c:barChart>
      <c:catAx>
        <c:axId val="55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928"/>
        <c:auto val="1"/>
        <c:lblAlgn val="ctr"/>
        <c:lblOffset val="100"/>
        <c:noMultiLvlLbl val="0"/>
      </c:catAx>
      <c:valAx>
        <c:axId val="624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43439"/>
        <c:axId val="20073196"/>
      </c:barChart>
      <c:catAx>
        <c:axId val="945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96"/>
        <c:auto val="1"/>
        <c:lblAlgn val="ctr"/>
        <c:lblOffset val="100"/>
        <c:noMultiLvlLbl val="0"/>
      </c:catAx>
      <c:valAx>
        <c:axId val="200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4851"/>
        <c:axId val="91915006"/>
      </c:barChart>
      <c:catAx>
        <c:axId val="534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06"/>
        <c:auto val="1"/>
        <c:lblAlgn val="ctr"/>
        <c:lblOffset val="100"/>
        <c:noMultiLvlLbl val="0"/>
      </c:catAx>
      <c:valAx>
        <c:axId val="919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1971"/>
        <c:axId val="50900879"/>
      </c:barChart>
      <c:catAx>
        <c:axId val="430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79"/>
        <c:auto val="1"/>
        <c:lblAlgn val="ctr"/>
        <c:lblOffset val="100"/>
        <c:noMultiLvlLbl val="0"/>
      </c:catAx>
      <c:valAx>
        <c:axId val="509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5328"/>
        <c:axId val="78618317"/>
      </c:barChart>
      <c:catAx>
        <c:axId val="797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17"/>
        <c:auto val="1"/>
        <c:lblAlgn val="ctr"/>
        <c:lblOffset val="100"/>
        <c:noMultiLvlLbl val="0"/>
      </c:catAx>
      <c:valAx>
        <c:axId val="786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6074"/>
        <c:axId val="16869702"/>
      </c:barChart>
      <c:catAx>
        <c:axId val="464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02"/>
        <c:auto val="1"/>
        <c:lblAlgn val="ctr"/>
        <c:lblOffset val="100"/>
        <c:noMultiLvlLbl val="0"/>
      </c:catAx>
      <c:valAx>
        <c:axId val="168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6926"/>
        <c:axId val="31216605"/>
      </c:barChart>
      <c:catAx>
        <c:axId val="901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05"/>
        <c:auto val="1"/>
        <c:lblAlgn val="ctr"/>
        <c:lblOffset val="100"/>
        <c:noMultiLvlLbl val="0"/>
      </c:catAx>
      <c:valAx>
        <c:axId val="312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06702"/>
        <c:axId val="91449040"/>
      </c:barChart>
      <c:catAx>
        <c:axId val="528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40"/>
        <c:auto val="1"/>
        <c:lblAlgn val="ctr"/>
        <c:lblOffset val="100"/>
        <c:noMultiLvlLbl val="0"/>
      </c:catAx>
      <c:valAx>
        <c:axId val="914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18584"/>
        <c:axId val="85857927"/>
      </c:barChart>
      <c:catAx>
        <c:axId val="423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927"/>
        <c:auto val="1"/>
        <c:lblAlgn val="ctr"/>
        <c:lblOffset val="100"/>
        <c:noMultiLvlLbl val="0"/>
      </c:catAx>
      <c:valAx>
        <c:axId val="858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31268"/>
        <c:axId val="21377411"/>
      </c:barChart>
      <c:catAx>
        <c:axId val="822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411"/>
        <c:auto val="1"/>
        <c:lblAlgn val="ctr"/>
        <c:lblOffset val="100"/>
        <c:noMultiLvlLbl val="0"/>
      </c:catAx>
      <c:valAx>
        <c:axId val="213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8659"/>
        <c:axId val="84292152"/>
      </c:barChart>
      <c:catAx>
        <c:axId val="630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152"/>
        <c:auto val="1"/>
        <c:lblAlgn val="ctr"/>
        <c:lblOffset val="100"/>
        <c:noMultiLvlLbl val="0"/>
      </c:catAx>
      <c:valAx>
        <c:axId val="842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64918"/>
        <c:axId val="82013888"/>
      </c:barChart>
      <c:catAx>
        <c:axId val="784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88"/>
        <c:auto val="1"/>
        <c:lblAlgn val="ctr"/>
        <c:lblOffset val="100"/>
        <c:noMultiLvlLbl val="0"/>
      </c:catAx>
      <c:valAx>
        <c:axId val="820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