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60991"/>
        <c:axId val="86420141"/>
      </c:scatterChart>
      <c:valAx>
        <c:axId val="6866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141"/>
        <c:crossesAt val="0"/>
        <c:crossBetween val="midCat"/>
      </c:valAx>
      <c:valAx>
        <c:axId val="8642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09003"/>
        <c:axId val="52722203"/>
      </c:scatterChart>
      <c:valAx>
        <c:axId val="7460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203"/>
        <c:crossesAt val="0"/>
        <c:crossBetween val="midCat"/>
      </c:valAx>
      <c:valAx>
        <c:axId val="5272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45410"/>
        <c:axId val="40083087"/>
      </c:scatterChart>
      <c:valAx>
        <c:axId val="2114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087"/>
        <c:crossesAt val="0"/>
        <c:crossBetween val="midCat"/>
      </c:valAx>
      <c:valAx>
        <c:axId val="4008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42895"/>
        <c:axId val="41446903"/>
      </c:scatterChart>
      <c:valAx>
        <c:axId val="2474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903"/>
        <c:crossesAt val="0"/>
        <c:crossBetween val="midCat"/>
      </c:valAx>
      <c:valAx>
        <c:axId val="4144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