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78625"/>
        <c:axId val="10143177"/>
      </c:barChart>
      <c:catAx>
        <c:axId val="4657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177"/>
        <c:auto val="1"/>
        <c:lblAlgn val="ctr"/>
        <c:lblOffset val="100"/>
        <c:noMultiLvlLbl val="0"/>
      </c:catAx>
      <c:valAx>
        <c:axId val="101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2854"/>
        <c:axId val="27483273"/>
      </c:barChart>
      <c:catAx>
        <c:axId val="578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273"/>
        <c:auto val="1"/>
        <c:lblAlgn val="ctr"/>
        <c:lblOffset val="100"/>
        <c:noMultiLvlLbl val="0"/>
      </c:catAx>
      <c:valAx>
        <c:axId val="2748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18297"/>
        <c:axId val="20819553"/>
      </c:barChart>
      <c:catAx>
        <c:axId val="7391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553"/>
        <c:auto val="1"/>
        <c:lblAlgn val="ctr"/>
        <c:lblOffset val="100"/>
        <c:noMultiLvlLbl val="0"/>
      </c:catAx>
      <c:valAx>
        <c:axId val="208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5633"/>
        <c:axId val="85827070"/>
      </c:barChart>
      <c:catAx>
        <c:axId val="471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070"/>
        <c:auto val="1"/>
        <c:lblAlgn val="ctr"/>
        <c:lblOffset val="100"/>
        <c:noMultiLvlLbl val="0"/>
      </c:catAx>
      <c:valAx>
        <c:axId val="858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04077"/>
        <c:axId val="83697363"/>
      </c:barChart>
      <c:catAx>
        <c:axId val="5460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363"/>
        <c:auto val="1"/>
        <c:lblAlgn val="ctr"/>
        <c:lblOffset val="100"/>
        <c:noMultiLvlLbl val="0"/>
      </c:catAx>
      <c:valAx>
        <c:axId val="8369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98058"/>
        <c:axId val="53426834"/>
      </c:barChart>
      <c:catAx>
        <c:axId val="9069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834"/>
        <c:auto val="1"/>
        <c:lblAlgn val="ctr"/>
        <c:lblOffset val="100"/>
        <c:noMultiLvlLbl val="0"/>
      </c:catAx>
      <c:valAx>
        <c:axId val="5342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4796"/>
        <c:axId val="36883271"/>
      </c:barChart>
      <c:catAx>
        <c:axId val="9466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271"/>
        <c:auto val="1"/>
        <c:lblAlgn val="ctr"/>
        <c:lblOffset val="100"/>
        <c:noMultiLvlLbl val="0"/>
      </c:catAx>
      <c:valAx>
        <c:axId val="3688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25685"/>
        <c:axId val="23811514"/>
      </c:barChart>
      <c:catAx>
        <c:axId val="6502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514"/>
        <c:auto val="1"/>
        <c:lblAlgn val="ctr"/>
        <c:lblOffset val="100"/>
        <c:noMultiLvlLbl val="0"/>
      </c:catAx>
      <c:valAx>
        <c:axId val="2381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11176"/>
        <c:axId val="68673298"/>
      </c:barChart>
      <c:catAx>
        <c:axId val="8091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298"/>
        <c:auto val="1"/>
        <c:lblAlgn val="ctr"/>
        <c:lblOffset val="100"/>
        <c:noMultiLvlLbl val="0"/>
      </c:catAx>
      <c:valAx>
        <c:axId val="686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27794"/>
        <c:axId val="45124369"/>
      </c:barChart>
      <c:catAx>
        <c:axId val="7822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369"/>
        <c:auto val="1"/>
        <c:lblAlgn val="ctr"/>
        <c:lblOffset val="100"/>
        <c:noMultiLvlLbl val="0"/>
      </c:catAx>
      <c:valAx>
        <c:axId val="4512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14096"/>
        <c:axId val="24865720"/>
      </c:barChart>
      <c:catAx>
        <c:axId val="6711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720"/>
        <c:auto val="1"/>
        <c:lblAlgn val="ctr"/>
        <c:lblOffset val="100"/>
        <c:noMultiLvlLbl val="0"/>
      </c:catAx>
      <c:valAx>
        <c:axId val="2486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9133"/>
        <c:axId val="41758592"/>
      </c:barChart>
      <c:catAx>
        <c:axId val="7464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592"/>
        <c:auto val="1"/>
        <c:lblAlgn val="ctr"/>
        <c:lblOffset val="100"/>
        <c:noMultiLvlLbl val="0"/>
      </c:catAx>
      <c:valAx>
        <c:axId val="417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27320"/>
        <c:axId val="29044785"/>
      </c:barChart>
      <c:catAx>
        <c:axId val="7692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785"/>
        <c:auto val="1"/>
        <c:lblAlgn val="ctr"/>
        <c:lblOffset val="100"/>
        <c:noMultiLvlLbl val="0"/>
      </c:catAx>
      <c:valAx>
        <c:axId val="290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18064"/>
        <c:axId val="23811602"/>
      </c:barChart>
      <c:catAx>
        <c:axId val="3371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602"/>
        <c:auto val="1"/>
        <c:lblAlgn val="ctr"/>
        <c:lblOffset val="100"/>
        <c:noMultiLvlLbl val="0"/>
      </c:catAx>
      <c:valAx>
        <c:axId val="2381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38127"/>
        <c:axId val="58303623"/>
      </c:barChart>
      <c:catAx>
        <c:axId val="2513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623"/>
        <c:auto val="1"/>
        <c:lblAlgn val="ctr"/>
        <c:lblOffset val="100"/>
        <c:noMultiLvlLbl val="0"/>
      </c:catAx>
      <c:valAx>
        <c:axId val="583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62972"/>
        <c:axId val="3539705"/>
      </c:barChart>
      <c:catAx>
        <c:axId val="357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05"/>
        <c:auto val="1"/>
        <c:lblAlgn val="ctr"/>
        <c:lblOffset val="100"/>
        <c:noMultiLvlLbl val="0"/>
      </c:catAx>
      <c:valAx>
        <c:axId val="35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03545"/>
        <c:axId val="86171296"/>
      </c:barChart>
      <c:catAx>
        <c:axId val="5180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296"/>
        <c:auto val="1"/>
        <c:lblAlgn val="ctr"/>
        <c:lblOffset val="100"/>
        <c:noMultiLvlLbl val="0"/>
      </c:catAx>
      <c:valAx>
        <c:axId val="861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30264"/>
        <c:axId val="26472892"/>
      </c:barChart>
      <c:catAx>
        <c:axId val="1213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892"/>
        <c:auto val="1"/>
        <c:lblAlgn val="ctr"/>
        <c:lblOffset val="100"/>
        <c:noMultiLvlLbl val="0"/>
      </c:catAx>
      <c:valAx>
        <c:axId val="264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