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965989"/>
        <c:axId val="98022898"/>
      </c:scatterChart>
      <c:valAx>
        <c:axId val="539659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2898"/>
        <c:crossesAt val="0"/>
        <c:crossBetween val="midCat"/>
      </c:valAx>
      <c:valAx>
        <c:axId val="980228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59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276512"/>
        <c:axId val="13087211"/>
      </c:scatterChart>
      <c:valAx>
        <c:axId val="832765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7211"/>
        <c:crossesAt val="0"/>
        <c:crossBetween val="midCat"/>
      </c:valAx>
      <c:valAx>
        <c:axId val="130872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65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774257"/>
        <c:axId val="17748748"/>
      </c:scatterChart>
      <c:valAx>
        <c:axId val="977742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8748"/>
        <c:crossesAt val="0"/>
        <c:crossBetween val="midCat"/>
      </c:valAx>
      <c:valAx>
        <c:axId val="177487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42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92579"/>
        <c:axId val="93501187"/>
      </c:scatterChart>
      <c:valAx>
        <c:axId val="43925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1187"/>
        <c:crossesAt val="0"/>
        <c:crossBetween val="midCat"/>
      </c:valAx>
      <c:valAx>
        <c:axId val="935011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5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