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7081"/>
        <c:axId val="93621495"/>
      </c:barChart>
      <c:catAx>
        <c:axId val="12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495"/>
        <c:auto val="1"/>
        <c:lblAlgn val="ctr"/>
        <c:lblOffset val="100"/>
        <c:noMultiLvlLbl val="0"/>
      </c:catAx>
      <c:valAx>
        <c:axId val="936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25897"/>
        <c:axId val="57653773"/>
      </c:barChart>
      <c:catAx>
        <c:axId val="275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73"/>
        <c:auto val="1"/>
        <c:lblAlgn val="ctr"/>
        <c:lblOffset val="100"/>
        <c:noMultiLvlLbl val="0"/>
      </c:catAx>
      <c:valAx>
        <c:axId val="576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68632"/>
        <c:axId val="76952152"/>
      </c:barChart>
      <c:catAx>
        <c:axId val="189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152"/>
        <c:auto val="1"/>
        <c:lblAlgn val="ctr"/>
        <c:lblOffset val="100"/>
        <c:noMultiLvlLbl val="0"/>
      </c:catAx>
      <c:valAx>
        <c:axId val="769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76755"/>
        <c:axId val="33942549"/>
      </c:barChart>
      <c:catAx>
        <c:axId val="935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549"/>
        <c:auto val="1"/>
        <c:lblAlgn val="ctr"/>
        <c:lblOffset val="100"/>
        <c:noMultiLvlLbl val="0"/>
      </c:catAx>
      <c:valAx>
        <c:axId val="339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18249"/>
        <c:axId val="92503117"/>
      </c:barChart>
      <c:catAx>
        <c:axId val="8321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117"/>
        <c:auto val="1"/>
        <c:lblAlgn val="ctr"/>
        <c:lblOffset val="100"/>
        <c:noMultiLvlLbl val="0"/>
      </c:catAx>
      <c:valAx>
        <c:axId val="925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41093"/>
        <c:axId val="75636436"/>
      </c:barChart>
      <c:catAx>
        <c:axId val="435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436"/>
        <c:auto val="1"/>
        <c:lblAlgn val="ctr"/>
        <c:lblOffset val="100"/>
        <c:noMultiLvlLbl val="0"/>
      </c:catAx>
      <c:valAx>
        <c:axId val="756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1165"/>
        <c:axId val="22761081"/>
      </c:barChart>
      <c:catAx>
        <c:axId val="673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081"/>
        <c:auto val="1"/>
        <c:lblAlgn val="ctr"/>
        <c:lblOffset val="100"/>
        <c:noMultiLvlLbl val="0"/>
      </c:catAx>
      <c:valAx>
        <c:axId val="227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12054"/>
        <c:axId val="62268657"/>
      </c:barChart>
      <c:catAx>
        <c:axId val="6151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57"/>
        <c:auto val="1"/>
        <c:lblAlgn val="ctr"/>
        <c:lblOffset val="100"/>
        <c:noMultiLvlLbl val="0"/>
      </c:catAx>
      <c:valAx>
        <c:axId val="622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6684"/>
        <c:axId val="16012615"/>
      </c:barChart>
      <c:catAx>
        <c:axId val="251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615"/>
        <c:auto val="1"/>
        <c:lblAlgn val="ctr"/>
        <c:lblOffset val="100"/>
        <c:noMultiLvlLbl val="0"/>
      </c:catAx>
      <c:valAx>
        <c:axId val="160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60879"/>
        <c:axId val="10719822"/>
      </c:barChart>
      <c:catAx>
        <c:axId val="802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822"/>
        <c:auto val="1"/>
        <c:lblAlgn val="ctr"/>
        <c:lblOffset val="100"/>
        <c:noMultiLvlLbl val="0"/>
      </c:catAx>
      <c:valAx>
        <c:axId val="107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5253"/>
        <c:axId val="10554474"/>
      </c:barChart>
      <c:catAx>
        <c:axId val="540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474"/>
        <c:auto val="1"/>
        <c:lblAlgn val="ctr"/>
        <c:lblOffset val="100"/>
        <c:noMultiLvlLbl val="0"/>
      </c:catAx>
      <c:valAx>
        <c:axId val="105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8486"/>
        <c:axId val="13756026"/>
      </c:barChart>
      <c:catAx>
        <c:axId val="378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026"/>
        <c:auto val="1"/>
        <c:lblAlgn val="ctr"/>
        <c:lblOffset val="100"/>
        <c:noMultiLvlLbl val="0"/>
      </c:catAx>
      <c:valAx>
        <c:axId val="137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0179"/>
        <c:axId val="35878960"/>
      </c:barChart>
      <c:catAx>
        <c:axId val="95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960"/>
        <c:auto val="1"/>
        <c:lblAlgn val="ctr"/>
        <c:lblOffset val="100"/>
        <c:noMultiLvlLbl val="0"/>
      </c:catAx>
      <c:valAx>
        <c:axId val="358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6480"/>
        <c:axId val="85995277"/>
      </c:barChart>
      <c:catAx>
        <c:axId val="1809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277"/>
        <c:auto val="1"/>
        <c:lblAlgn val="ctr"/>
        <c:lblOffset val="100"/>
        <c:noMultiLvlLbl val="0"/>
      </c:catAx>
      <c:valAx>
        <c:axId val="859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17214"/>
        <c:axId val="21861025"/>
      </c:barChart>
      <c:catAx>
        <c:axId val="948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025"/>
        <c:auto val="1"/>
        <c:lblAlgn val="ctr"/>
        <c:lblOffset val="100"/>
        <c:noMultiLvlLbl val="0"/>
      </c:catAx>
      <c:valAx>
        <c:axId val="218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37274"/>
        <c:axId val="753660"/>
      </c:barChart>
      <c:catAx>
        <c:axId val="305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0"/>
        <c:auto val="1"/>
        <c:lblAlgn val="ctr"/>
        <c:lblOffset val="100"/>
        <c:noMultiLvlLbl val="0"/>
      </c:catAx>
      <c:valAx>
        <c:axId val="7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34150"/>
        <c:axId val="23636719"/>
      </c:barChart>
      <c:catAx>
        <c:axId val="577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719"/>
        <c:auto val="1"/>
        <c:lblAlgn val="ctr"/>
        <c:lblOffset val="100"/>
        <c:noMultiLvlLbl val="0"/>
      </c:catAx>
      <c:valAx>
        <c:axId val="236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41519"/>
        <c:axId val="21864096"/>
      </c:barChart>
      <c:catAx>
        <c:axId val="8764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096"/>
        <c:auto val="1"/>
        <c:lblAlgn val="ctr"/>
        <c:lblOffset val="100"/>
        <c:noMultiLvlLbl val="0"/>
      </c:catAx>
      <c:valAx>
        <c:axId val="218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