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6172"/>
        <c:axId val="6030286"/>
      </c:scatterChart>
      <c:valAx>
        <c:axId val="8249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86"/>
        <c:crossesAt val="0"/>
        <c:crossBetween val="midCat"/>
      </c:valAx>
      <c:valAx>
        <c:axId val="60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0761"/>
        <c:axId val="37922131"/>
      </c:scatterChart>
      <c:valAx>
        <c:axId val="5124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31"/>
        <c:crossesAt val="0"/>
        <c:crossBetween val="midCat"/>
      </c:valAx>
      <c:valAx>
        <c:axId val="3792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0499"/>
        <c:axId val="8012441"/>
      </c:scatterChart>
      <c:valAx>
        <c:axId val="897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1"/>
        <c:crossesAt val="0"/>
        <c:crossBetween val="midCat"/>
      </c:valAx>
      <c:valAx>
        <c:axId val="801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3375"/>
        <c:axId val="27229801"/>
      </c:scatterChart>
      <c:valAx>
        <c:axId val="4927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801"/>
        <c:crossesAt val="0"/>
        <c:crossBetween val="midCat"/>
      </c:valAx>
      <c:valAx>
        <c:axId val="2722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