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972370"/>
        <c:axId val="16292125"/>
      </c:barChart>
      <c:catAx>
        <c:axId val="969723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92125"/>
        <c:auto val="1"/>
        <c:lblAlgn val="ctr"/>
        <c:lblOffset val="100"/>
        <c:noMultiLvlLbl val="0"/>
      </c:catAx>
      <c:valAx>
        <c:axId val="162921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723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229691"/>
        <c:axId val="47959402"/>
      </c:scatterChart>
      <c:valAx>
        <c:axId val="9422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9402"/>
        <c:crossesAt val="0"/>
        <c:crossBetween val="midCat"/>
      </c:valAx>
      <c:valAx>
        <c:axId val="4795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9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