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292574"/>
        <c:axId val="80497718"/>
      </c:scatterChart>
      <c:valAx>
        <c:axId val="102925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718"/>
        <c:crossBetween val="midCat"/>
      </c:valAx>
      <c:valAx>
        <c:axId val="804977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5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83479"/>
        <c:axId val="50134925"/>
      </c:scatterChart>
      <c:valAx>
        <c:axId val="3398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925"/>
        <c:crossesAt val="0"/>
        <c:crossBetween val="midCat"/>
      </c:valAx>
      <c:valAx>
        <c:axId val="501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