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64893"/>
        <c:axId val="41244658"/>
      </c:scatterChart>
      <c:valAx>
        <c:axId val="784648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658"/>
        <c:crossBetween val="midCat"/>
      </c:valAx>
      <c:valAx>
        <c:axId val="412446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8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91412"/>
        <c:axId val="42195560"/>
      </c:scatterChart>
      <c:valAx>
        <c:axId val="4619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560"/>
        <c:crossesAt val="0"/>
        <c:crossBetween val="midCat"/>
      </c:valAx>
      <c:valAx>
        <c:axId val="4219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