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782433"/>
        <c:axId val="85569369"/>
      </c:barChart>
      <c:catAx>
        <c:axId val="257824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569369"/>
        <c:auto val="1"/>
        <c:lblAlgn val="ctr"/>
        <c:lblOffset val="100"/>
        <c:noMultiLvlLbl val="0"/>
      </c:catAx>
      <c:valAx>
        <c:axId val="855693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7824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393643"/>
        <c:axId val="17332826"/>
      </c:scatterChart>
      <c:valAx>
        <c:axId val="1639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826"/>
        <c:crossesAt val="0"/>
        <c:crossBetween val="midCat"/>
      </c:valAx>
      <c:valAx>
        <c:axId val="1733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