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94564"/>
        <c:axId val="82121441"/>
      </c:scatterChart>
      <c:valAx>
        <c:axId val="7389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441"/>
        <c:crossesAt val="0"/>
        <c:crossBetween val="midCat"/>
      </c:valAx>
      <c:valAx>
        <c:axId val="82121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5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76642"/>
        <c:axId val="15554939"/>
      </c:scatterChart>
      <c:valAx>
        <c:axId val="4717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939"/>
        <c:crossesAt val="0"/>
        <c:crossBetween val="midCat"/>
      </c:valAx>
      <c:valAx>
        <c:axId val="155549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569841"/>
        <c:axId val="14454945"/>
      </c:scatterChart>
      <c:valAx>
        <c:axId val="22569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945"/>
        <c:crossesAt val="0"/>
        <c:crossBetween val="midCat"/>
        <c:majorUnit val="10"/>
      </c:valAx>
      <c:valAx>
        <c:axId val="144549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955230"/>
        <c:axId val="67359140"/>
      </c:scatterChart>
      <c:valAx>
        <c:axId val="939552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140"/>
        <c:crossesAt val="0"/>
        <c:crossBetween val="midCat"/>
      </c:valAx>
      <c:valAx>
        <c:axId val="673591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20665"/>
        <c:axId val="5498116"/>
      </c:scatterChart>
      <c:valAx>
        <c:axId val="951206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16"/>
        <c:crossesAt val="0"/>
        <c:crossBetween val="midCat"/>
      </c:valAx>
      <c:valAx>
        <c:axId val="54981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