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94950308"/>
        <c:axId val="51455889"/>
      </c:scatterChart>
      <c:valAx>
        <c:axId val="9495030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455889"/>
        <c:crossesAt val="0"/>
        <c:crossBetween val="midCat"/>
        <c:majorUnit val="64"/>
        <c:minorUnit val="32"/>
      </c:valAx>
      <c:valAx>
        <c:axId val="5145588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95030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4790865"/>
        <c:axId val="82026698"/>
      </c:scatterChart>
      <c:valAx>
        <c:axId val="3479086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2026698"/>
        <c:crossesAt val="0"/>
        <c:crossBetween val="midCat"/>
        <c:majorUnit val="8"/>
      </c:valAx>
      <c:valAx>
        <c:axId val="8202669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79086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2104611"/>
        <c:axId val="80276974"/>
      </c:scatterChart>
      <c:valAx>
        <c:axId val="1210461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276974"/>
        <c:crossesAt val="0"/>
        <c:crossBetween val="midCat"/>
        <c:majorUnit val="2048"/>
      </c:valAx>
      <c:valAx>
        <c:axId val="8027697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0461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