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6286"/>
        <c:axId val="31812791"/>
      </c:scatterChart>
      <c:valAx>
        <c:axId val="7656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91"/>
        <c:crossesAt val="0"/>
        <c:crossBetween val="midCat"/>
      </c:valAx>
      <c:valAx>
        <c:axId val="3181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63319"/>
        <c:axId val="73984878"/>
      </c:scatterChart>
      <c:valAx>
        <c:axId val="9586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78"/>
        <c:crossesAt val="0"/>
        <c:crossBetween val="midCat"/>
      </c:valAx>
      <c:valAx>
        <c:axId val="7398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