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132"/>
        <c:axId val="5300391"/>
      </c:scatterChart>
      <c:valAx>
        <c:axId val="316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91"/>
        <c:crossesAt val="0"/>
        <c:crossBetween val="midCat"/>
      </c:valAx>
      <c:valAx>
        <c:axId val="530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95043"/>
        <c:axId val="54595050"/>
      </c:scatterChart>
      <c:valAx>
        <c:axId val="82195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050"/>
        <c:crossesAt val="0"/>
        <c:crossBetween val="midCat"/>
      </c:valAx>
      <c:valAx>
        <c:axId val="5459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