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59442"/>
        <c:axId val="73268213"/>
      </c:scatterChart>
      <c:valAx>
        <c:axId val="15759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213"/>
        <c:crossesAt val="0"/>
        <c:crossBetween val="midCat"/>
      </c:valAx>
      <c:valAx>
        <c:axId val="73268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33106"/>
        <c:axId val="4166495"/>
      </c:scatterChart>
      <c:valAx>
        <c:axId val="16333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95"/>
        <c:crossesAt val="0"/>
        <c:crossBetween val="midCat"/>
      </c:valAx>
      <c:valAx>
        <c:axId val="4166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