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099050"/>
        <c:axId val="18812864"/>
      </c:scatterChart>
      <c:valAx>
        <c:axId val="62099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864"/>
        <c:crossesAt val="0"/>
        <c:crossBetween val="midCat"/>
      </c:valAx>
      <c:valAx>
        <c:axId val="18812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771300"/>
        <c:axId val="11636597"/>
      </c:scatterChart>
      <c:valAx>
        <c:axId val="26771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597"/>
        <c:crossesAt val="0"/>
        <c:crossBetween val="midCat"/>
      </c:valAx>
      <c:valAx>
        <c:axId val="11636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